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2025 " sheetId="1" state="visible" r:id="rId2"/>
    <sheet name="Прил 2026 " sheetId="2" state="visible" r:id="rId3"/>
    <sheet name="Прил 2027" sheetId="3" state="visible" r:id="rId4"/>
    <sheet name="Лист2" sheetId="4" state="visible" r:id="rId5"/>
  </sheets>
  <definedNames>
    <definedName function="false" hidden="false" localSheetId="0" name="_xlnm.Print_Area" vbProcedure="false">'Прил 2025 '!$A$1:$N$22</definedName>
    <definedName function="false" hidden="false" localSheetId="1" name="_xlnm.Print_Area" vbProcedure="false">'Прил 2026 '!$A$1:$K$21</definedName>
    <definedName function="false" hidden="false" localSheetId="2" name="_xlnm.Print_Area" vbProcedure="false">'Прил 2027'!$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0">
  <si>
    <t xml:space="preserve">РАСЧЕТ </t>
  </si>
  <si>
    <t xml:space="preserve">НА ВЫДЕЛЕНИЕ БЮДЖЕТАМ ПОСЕЛЕНИЙ  МЕЖБЮДЖЕТНЫХ ТРАНСФЕРТОВ  НА 2025 ГОД</t>
  </si>
  <si>
    <t xml:space="preserve">рублей</t>
  </si>
  <si>
    <t xml:space="preserve">Наименование поселений</t>
  </si>
  <si>
    <t xml:space="preserve">Прогноз доходов поселений на 2025 год с учетом дотаций на  выравнивание</t>
  </si>
  <si>
    <t xml:space="preserve">Прогноз налоговых и неналоговых доходов       на 2025 год</t>
  </si>
  <si>
    <t xml:space="preserve">Дотация на выравнивание за счет средств краевого бюджета</t>
  </si>
  <si>
    <t xml:space="preserve">Дотация на выравнивание за счет средств районного бюджета</t>
  </si>
  <si>
    <t xml:space="preserve">Иные межбюджетные трансферты на содержание площадок накопления ТКО</t>
  </si>
  <si>
    <t xml:space="preserve">Иные межбюджетные трансферты на ликвидацию несанкционированных свалок</t>
  </si>
  <si>
    <t xml:space="preserve">Прогноз расходов на 2025 г. на решение вопросов поселений и ТКО</t>
  </si>
  <si>
    <t xml:space="preserve">Прогноз расходов на 2025 г. на выполнение переданных полномочий (ОМС*)</t>
  </si>
  <si>
    <t xml:space="preserve">Прогноз расходов на 2025 г. на выполнение переданных полномочий (ЖКХ*)</t>
  </si>
  <si>
    <t xml:space="preserve">Прогноз расходов на 2022 г. на выполнение переданных полномочий (жилье молодым семьям*)</t>
  </si>
  <si>
    <t xml:space="preserve">Дотации на поддержку мер по обеспечению сбланансированности бюджетов</t>
  </si>
  <si>
    <t xml:space="preserve">Иные МБТ на выполнение преданных полномочий</t>
  </si>
  <si>
    <t xml:space="preserve">Прогноз остатков на 01.01.2025 </t>
  </si>
  <si>
    <t xml:space="preserve">декабрь акцизы и НДФЛ (двойной)</t>
  </si>
  <si>
    <t xml:space="preserve">МБТ район</t>
  </si>
  <si>
    <t xml:space="preserve">10= (гр.2+гр.12-гр.8)</t>
  </si>
  <si>
    <t xml:space="preserve">11=гр.8</t>
  </si>
  <si>
    <t xml:space="preserve">Белоярский с/с</t>
  </si>
  <si>
    <t xml:space="preserve">Горный с/с</t>
  </si>
  <si>
    <t xml:space="preserve">Ключинский с/с</t>
  </si>
  <si>
    <t xml:space="preserve">Лапшихинский с/с</t>
  </si>
  <si>
    <t xml:space="preserve">Малиновский с/с</t>
  </si>
  <si>
    <t xml:space="preserve">Преображенский с/с</t>
  </si>
  <si>
    <t xml:space="preserve">Причулымский с/с</t>
  </si>
  <si>
    <t xml:space="preserve">Тарутинский с/с</t>
  </si>
  <si>
    <t xml:space="preserve">Ястребовский с/с</t>
  </si>
  <si>
    <t xml:space="preserve">ИТОГО</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t>
    </r>
  </si>
  <si>
    <t xml:space="preserve">НА ВЫДЕЛЕНИЕ БЮДЖЕТАМ ПОСЕЛЕНИЙ  МЕЖБЮДЖЕТНЫХ ТРАНСФЕРТОВ  НА 2026 ГОД</t>
  </si>
  <si>
    <t xml:space="preserve">Прогноз доходов поселений на 2026 год с учетом дотаций на  выравнивание</t>
  </si>
  <si>
    <t xml:space="preserve">Прогноз налоговых и неналоговых доходов       на 2026 год</t>
  </si>
  <si>
    <t xml:space="preserve">Прогноз расходов на 2026 г. на решение вопросов поселений и ТКО</t>
  </si>
  <si>
    <t xml:space="preserve">Прогноз расходов на 2026 г. на выполнение переданных полномочий (ОМС*)</t>
  </si>
  <si>
    <t xml:space="preserve">Прогноз расходов на 2023 г. на выполнение переданных полномочий (жилье молодым семьям*)</t>
  </si>
  <si>
    <t xml:space="preserve">уменьшение краевого выравнивания</t>
  </si>
  <si>
    <t xml:space="preserve">плюс налоговые неналоговые</t>
  </si>
  <si>
    <t xml:space="preserve">минус допол 2024 года</t>
  </si>
  <si>
    <t xml:space="preserve">9= (гр.2-гр.7)</t>
  </si>
  <si>
    <t xml:space="preserve">10=гр.8</t>
  </si>
  <si>
    <t xml:space="preserve">НА ВЫДЕЛЕНИЕ БЮДЖЕТАМ ПОСЕЛЕНИЙ  МЕЖБЮДЖЕТНЫХ ТРАНСФЕРТОВ  НА 2027 ГОД</t>
  </si>
  <si>
    <t xml:space="preserve">Прогноз доходов поселений на 2027 год с учетом дотаций на  выравнивание</t>
  </si>
  <si>
    <t xml:space="preserve">Прогноз расходов на 2027 г. на решение вопросов поселений и ТКО</t>
  </si>
  <si>
    <t xml:space="preserve">Прогноз расходов на 2027 г. на выполнение переданных полномочий ОМС*</t>
  </si>
  <si>
    <t xml:space="preserve">минус допол 2025 года</t>
  </si>
  <si>
    <t xml:space="preserve">9=(гр.2-гр.7</t>
  </si>
  <si>
    <t xml:space="preserve">10=гр.7</t>
  </si>
</sst>
</file>

<file path=xl/styles.xml><?xml version="1.0" encoding="utf-8"?>
<styleSheet xmlns="http://schemas.openxmlformats.org/spreadsheetml/2006/main">
  <numFmts count="5">
    <numFmt numFmtId="164" formatCode="General"/>
    <numFmt numFmtId="165" formatCode="#,##0.00\ _₽"/>
    <numFmt numFmtId="166" formatCode="_-* #,##0.00_р_._-;\-* #,##0.00_р_._-;_-* \-??_р_._-;_-@_-"/>
    <numFmt numFmtId="167" formatCode="_-* #,##0.0_р_._-;\-* #,##0.0_р_._-;_-* \-?_р_._-;_-@_-"/>
    <numFmt numFmtId="168" formatCode="#,##0.00"/>
  </numFmts>
  <fonts count="13">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0"/>
      <name val="Arial"/>
      <family val="2"/>
      <charset val="204"/>
    </font>
    <font>
      <sz val="12"/>
      <name val="Times New Roman"/>
      <family val="1"/>
      <charset val="204"/>
    </font>
    <font>
      <sz val="6"/>
      <name val="Arial"/>
      <family val="2"/>
      <charset val="204"/>
    </font>
    <font>
      <sz val="8"/>
      <name val="Arial"/>
      <family val="2"/>
      <charset val="204"/>
    </font>
    <font>
      <sz val="9"/>
      <name val="Arial"/>
      <family val="2"/>
      <charset val="204"/>
    </font>
    <font>
      <sz val="9"/>
      <name val="Times New Roman"/>
      <family val="1"/>
      <charset val="204"/>
    </font>
    <font>
      <sz val="8"/>
      <name val="Times New Roman"/>
      <family val="1"/>
      <charset val="20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5" fontId="7" fillId="0" borderId="4" xfId="15"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Q16384"/>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17.56"/>
    <col collapsed="false" customWidth="true" hidden="false" outlineLevel="0" max="3" min="3" style="0" width="18.41"/>
    <col collapsed="false" customWidth="true" hidden="false" outlineLevel="0" max="4" min="4" style="0" width="17.85"/>
    <col collapsed="false" customWidth="true" hidden="false" outlineLevel="0" max="7" min="5" style="0" width="17.56"/>
    <col collapsed="false" customWidth="true" hidden="false" outlineLevel="0" max="8" min="8" style="0" width="18.99"/>
    <col collapsed="false" customWidth="true" hidden="false" outlineLevel="0" max="9" min="9" style="0" width="16.56"/>
    <col collapsed="false" customWidth="true" hidden="true" outlineLevel="0" max="11" min="10" style="0" width="16.56"/>
    <col collapsed="false" customWidth="true" hidden="false" outlineLevel="0" max="13" min="12" style="0" width="16.99"/>
    <col collapsed="false" customWidth="true" hidden="false" outlineLevel="0" max="14" min="14" style="0" width="15.41"/>
    <col collapsed="false" customWidth="true" hidden="true" outlineLevel="0" max="15" min="15" style="0" width="16.42"/>
    <col collapsed="false" customWidth="true" hidden="true" outlineLevel="0" max="17" min="16" style="0" width="14.85"/>
  </cols>
  <sheetData>
    <row r="1" customFormat="false" ht="12.75" hidden="false" customHeight="false" outlineLevel="0" collapsed="false">
      <c r="L1" s="1"/>
      <c r="M1" s="1"/>
    </row>
    <row r="2" customFormat="false" ht="15.75" hidden="false" customHeight="false" outlineLevel="0" collapsed="false">
      <c r="A2" s="2" t="s">
        <v>0</v>
      </c>
      <c r="B2" s="2"/>
      <c r="C2" s="2"/>
      <c r="D2" s="2"/>
      <c r="E2" s="2"/>
      <c r="F2" s="2"/>
      <c r="G2" s="2"/>
      <c r="H2" s="2"/>
      <c r="I2" s="2"/>
      <c r="J2" s="3"/>
      <c r="K2" s="3"/>
      <c r="L2" s="4"/>
      <c r="M2" s="4"/>
    </row>
    <row r="3" customFormat="false" ht="15.75" hidden="false" customHeight="false" outlineLevel="0" collapsed="false">
      <c r="A3" s="2" t="s">
        <v>1</v>
      </c>
      <c r="B3" s="2"/>
      <c r="C3" s="2"/>
      <c r="D3" s="2"/>
      <c r="E3" s="2"/>
      <c r="F3" s="2"/>
      <c r="G3" s="2"/>
      <c r="H3" s="2"/>
      <c r="I3" s="2"/>
      <c r="J3" s="3"/>
      <c r="K3" s="3"/>
    </row>
    <row r="5" customFormat="false" ht="12.75" hidden="false" customHeight="false" outlineLevel="0" collapsed="false">
      <c r="L5" s="5" t="s">
        <v>2</v>
      </c>
    </row>
    <row r="6" customFormat="false" ht="113.25" hidden="false" customHeight="true" outlineLevel="0" collapsed="false">
      <c r="A6" s="6" t="s">
        <v>3</v>
      </c>
      <c r="B6" s="6" t="s">
        <v>4</v>
      </c>
      <c r="C6" s="6" t="s">
        <v>5</v>
      </c>
      <c r="D6" s="6" t="s">
        <v>6</v>
      </c>
      <c r="E6" s="6" t="s">
        <v>7</v>
      </c>
      <c r="F6" s="6" t="s">
        <v>8</v>
      </c>
      <c r="G6" s="7" t="s">
        <v>9</v>
      </c>
      <c r="H6" s="6" t="s">
        <v>10</v>
      </c>
      <c r="I6" s="6" t="s">
        <v>11</v>
      </c>
      <c r="J6" s="6" t="s">
        <v>12</v>
      </c>
      <c r="K6" s="6" t="s">
        <v>13</v>
      </c>
      <c r="L6" s="7" t="s">
        <v>14</v>
      </c>
      <c r="M6" s="7" t="s">
        <v>15</v>
      </c>
      <c r="N6" s="8" t="s">
        <v>16</v>
      </c>
    </row>
    <row r="7" customFormat="false" ht="24.75" hidden="false" customHeight="true" outlineLevel="0" collapsed="false">
      <c r="A7" s="6"/>
      <c r="B7" s="6"/>
      <c r="C7" s="6"/>
      <c r="D7" s="6"/>
      <c r="E7" s="6"/>
      <c r="F7" s="6"/>
      <c r="G7" s="7"/>
      <c r="H7" s="6"/>
      <c r="I7" s="6"/>
      <c r="J7" s="6"/>
      <c r="K7" s="6"/>
      <c r="L7" s="7"/>
      <c r="M7" s="7"/>
      <c r="N7" s="8"/>
      <c r="P7" s="9" t="s">
        <v>17</v>
      </c>
      <c r="Q7" s="10" t="s">
        <v>18</v>
      </c>
    </row>
    <row r="8" customFormat="false" ht="14.25" hidden="false" customHeight="true" outlineLevel="0" collapsed="false">
      <c r="A8" s="11" t="n">
        <v>1</v>
      </c>
      <c r="B8" s="11" t="n">
        <v>2</v>
      </c>
      <c r="C8" s="12" t="n">
        <v>3</v>
      </c>
      <c r="D8" s="12" t="n">
        <v>4</v>
      </c>
      <c r="E8" s="12" t="n">
        <v>5</v>
      </c>
      <c r="F8" s="13" t="n">
        <v>6</v>
      </c>
      <c r="G8" s="13" t="n">
        <v>7</v>
      </c>
      <c r="H8" s="13" t="n">
        <v>8</v>
      </c>
      <c r="I8" s="14" t="n">
        <v>9</v>
      </c>
      <c r="J8" s="14" t="n">
        <v>8</v>
      </c>
      <c r="K8" s="14" t="n">
        <v>9</v>
      </c>
      <c r="L8" s="14" t="s">
        <v>19</v>
      </c>
      <c r="M8" s="15" t="s">
        <v>20</v>
      </c>
      <c r="N8" s="16" t="n">
        <v>12</v>
      </c>
    </row>
    <row r="9" customFormat="false" ht="15.75" hidden="false" customHeight="false" outlineLevel="0" collapsed="false">
      <c r="A9" s="17" t="s">
        <v>21</v>
      </c>
      <c r="B9" s="18" t="n">
        <f aca="false">C9+D9+E9+F9+G9</f>
        <v>6251440</v>
      </c>
      <c r="C9" s="19" t="n">
        <v>3912900</v>
      </c>
      <c r="D9" s="19" t="n">
        <v>1237600</v>
      </c>
      <c r="E9" s="19" t="n">
        <v>688900</v>
      </c>
      <c r="F9" s="20" t="n">
        <v>412040</v>
      </c>
      <c r="G9" s="20" t="n">
        <v>0</v>
      </c>
      <c r="H9" s="20" t="n">
        <v>11039400</v>
      </c>
      <c r="I9" s="21" t="n">
        <v>911360</v>
      </c>
      <c r="J9" s="21" t="n">
        <v>0</v>
      </c>
      <c r="K9" s="21" t="n">
        <v>0</v>
      </c>
      <c r="L9" s="18" t="n">
        <f aca="false">B9+N9-H9</f>
        <v>-4487960</v>
      </c>
      <c r="M9" s="18" t="n">
        <f aca="false">I9+K9+J9</f>
        <v>911360</v>
      </c>
      <c r="N9" s="19" t="n">
        <v>300000</v>
      </c>
      <c r="O9" s="0" t="n">
        <v>300000</v>
      </c>
      <c r="P9" s="22" t="n">
        <v>175400</v>
      </c>
      <c r="Q9" s="22" t="n">
        <f aca="false">O9-P9</f>
        <v>124600</v>
      </c>
    </row>
    <row r="10" customFormat="false" ht="15.75" hidden="false" customHeight="false" outlineLevel="0" collapsed="false">
      <c r="A10" s="23" t="s">
        <v>22</v>
      </c>
      <c r="B10" s="18" t="n">
        <f aca="false">C10+D10+E10+F10+G10</f>
        <v>7957780</v>
      </c>
      <c r="C10" s="19" t="n">
        <v>3013600</v>
      </c>
      <c r="D10" s="19" t="n">
        <v>2538900</v>
      </c>
      <c r="E10" s="19" t="n">
        <v>2030700</v>
      </c>
      <c r="F10" s="20" t="n">
        <v>374580</v>
      </c>
      <c r="G10" s="20" t="n">
        <v>0</v>
      </c>
      <c r="H10" s="20" t="n">
        <v>14865540</v>
      </c>
      <c r="I10" s="21" t="n">
        <v>911360</v>
      </c>
      <c r="J10" s="21" t="n">
        <v>0</v>
      </c>
      <c r="K10" s="21" t="n">
        <v>0</v>
      </c>
      <c r="L10" s="18" t="n">
        <f aca="false">B10+N10-H10</f>
        <v>-5907760</v>
      </c>
      <c r="M10" s="18" t="n">
        <f aca="false">I10+K10+J10</f>
        <v>911360</v>
      </c>
      <c r="N10" s="19" t="n">
        <v>1000000</v>
      </c>
      <c r="O10" s="0" t="n">
        <v>1000000</v>
      </c>
      <c r="P10" s="22" t="n">
        <v>115800</v>
      </c>
      <c r="Q10" s="22" t="n">
        <f aca="false">O10-P10</f>
        <v>884200</v>
      </c>
    </row>
    <row r="11" customFormat="false" ht="15.75" hidden="false" customHeight="false" outlineLevel="0" collapsed="false">
      <c r="A11" s="23" t="s">
        <v>23</v>
      </c>
      <c r="B11" s="18" t="n">
        <f aca="false">C11+D11+E11+F11+G11</f>
        <v>7014560</v>
      </c>
      <c r="C11" s="19" t="n">
        <v>2869900</v>
      </c>
      <c r="D11" s="19" t="n">
        <v>2075000</v>
      </c>
      <c r="E11" s="19" t="n">
        <v>1590200</v>
      </c>
      <c r="F11" s="20" t="n">
        <v>479460</v>
      </c>
      <c r="G11" s="20" t="n">
        <v>0</v>
      </c>
      <c r="H11" s="20" t="n">
        <v>15345750</v>
      </c>
      <c r="I11" s="21" t="n">
        <v>911360</v>
      </c>
      <c r="J11" s="21" t="n">
        <v>0</v>
      </c>
      <c r="K11" s="21" t="n">
        <v>0</v>
      </c>
      <c r="L11" s="18" t="n">
        <f aca="false">B11+N11-H11</f>
        <v>-8131190</v>
      </c>
      <c r="M11" s="18" t="n">
        <f aca="false">I11+K11+J11</f>
        <v>911360</v>
      </c>
      <c r="N11" s="19" t="n">
        <v>200000</v>
      </c>
      <c r="O11" s="0" t="n">
        <v>200000</v>
      </c>
      <c r="P11" s="22" t="n">
        <v>200000</v>
      </c>
      <c r="Q11" s="22" t="n">
        <f aca="false">O11-P11</f>
        <v>0</v>
      </c>
    </row>
    <row r="12" customFormat="false" ht="15.75" hidden="false" customHeight="false" outlineLevel="0" collapsed="false">
      <c r="A12" s="23" t="s">
        <v>24</v>
      </c>
      <c r="B12" s="18" t="n">
        <f aca="false">C12+D12+E12+F12+G12</f>
        <v>6534130</v>
      </c>
      <c r="C12" s="19" t="n">
        <v>767100</v>
      </c>
      <c r="D12" s="19" t="n">
        <v>376500</v>
      </c>
      <c r="E12" s="19" t="n">
        <v>5150800</v>
      </c>
      <c r="F12" s="20" t="n">
        <v>239730</v>
      </c>
      <c r="G12" s="20" t="n">
        <v>0</v>
      </c>
      <c r="H12" s="20" t="n">
        <v>12054390</v>
      </c>
      <c r="I12" s="21" t="n">
        <v>911360</v>
      </c>
      <c r="J12" s="21" t="n">
        <v>0</v>
      </c>
      <c r="K12" s="21" t="n">
        <v>0</v>
      </c>
      <c r="L12" s="18" t="n">
        <f aca="false">B12+N12-H12</f>
        <v>-4870260</v>
      </c>
      <c r="M12" s="18" t="n">
        <f aca="false">I12+K12+J12</f>
        <v>911360</v>
      </c>
      <c r="N12" s="19" t="n">
        <v>650000</v>
      </c>
      <c r="O12" s="0" t="n">
        <v>650000</v>
      </c>
      <c r="P12" s="22" t="n">
        <v>42500</v>
      </c>
      <c r="Q12" s="22" t="n">
        <f aca="false">O12-P12</f>
        <v>607500</v>
      </c>
    </row>
    <row r="13" customFormat="false" ht="15.75" hidden="false" customHeight="false" outlineLevel="0" collapsed="false">
      <c r="A13" s="23" t="s">
        <v>25</v>
      </c>
      <c r="B13" s="18" t="n">
        <f aca="false">C13+D13+E13+F13+G13</f>
        <v>10208810</v>
      </c>
      <c r="C13" s="19" t="n">
        <v>2962100</v>
      </c>
      <c r="D13" s="19" t="n">
        <v>6086100</v>
      </c>
      <c r="E13" s="19" t="n">
        <v>726100</v>
      </c>
      <c r="F13" s="20" t="n">
        <v>434510</v>
      </c>
      <c r="G13" s="20" t="n">
        <v>0</v>
      </c>
      <c r="H13" s="20" t="n">
        <v>10808810</v>
      </c>
      <c r="I13" s="21" t="n">
        <v>911360</v>
      </c>
      <c r="J13" s="21" t="n">
        <v>0</v>
      </c>
      <c r="K13" s="21" t="n">
        <v>0</v>
      </c>
      <c r="L13" s="18" t="n">
        <f aca="false">B13+N13-H13</f>
        <v>0</v>
      </c>
      <c r="M13" s="18" t="n">
        <f aca="false">I13+K13+J13</f>
        <v>911360</v>
      </c>
      <c r="N13" s="19" t="n">
        <v>600000</v>
      </c>
      <c r="O13" s="0" t="n">
        <v>600000</v>
      </c>
      <c r="P13" s="22" t="n">
        <v>125600</v>
      </c>
      <c r="Q13" s="22" t="n">
        <f aca="false">O13-P13</f>
        <v>474400</v>
      </c>
    </row>
    <row r="14" customFormat="false" ht="15.75" hidden="false" customHeight="false" outlineLevel="0" collapsed="false">
      <c r="A14" s="23" t="s">
        <v>26</v>
      </c>
      <c r="B14" s="18" t="n">
        <f aca="false">C14+D14+E14+F14+G14</f>
        <v>9713060</v>
      </c>
      <c r="C14" s="19" t="n">
        <v>3944300</v>
      </c>
      <c r="D14" s="19" t="n">
        <v>2391200</v>
      </c>
      <c r="E14" s="19" t="n">
        <v>2538500</v>
      </c>
      <c r="F14" s="20" t="n">
        <v>839060</v>
      </c>
      <c r="G14" s="20" t="n">
        <v>0</v>
      </c>
      <c r="H14" s="20" t="n">
        <v>11573470</v>
      </c>
      <c r="I14" s="21" t="n">
        <v>911360</v>
      </c>
      <c r="J14" s="21" t="n">
        <v>0</v>
      </c>
      <c r="K14" s="21" t="n">
        <v>0</v>
      </c>
      <c r="L14" s="18" t="n">
        <f aca="false">B14+N14-H14</f>
        <v>-1160410</v>
      </c>
      <c r="M14" s="18" t="n">
        <f aca="false">I14+K14+J14</f>
        <v>911360</v>
      </c>
      <c r="N14" s="19" t="n">
        <v>700000</v>
      </c>
      <c r="O14" s="0" t="n">
        <v>700000</v>
      </c>
      <c r="P14" s="22" t="n">
        <v>215100</v>
      </c>
      <c r="Q14" s="22" t="n">
        <f aca="false">O14-P14</f>
        <v>484900</v>
      </c>
    </row>
    <row r="15" customFormat="false" ht="15.75" hidden="false" customHeight="false" outlineLevel="0" collapsed="false">
      <c r="A15" s="23" t="s">
        <v>27</v>
      </c>
      <c r="B15" s="18" t="n">
        <f aca="false">C15+D15+E15+F15+G15</f>
        <v>9147350</v>
      </c>
      <c r="C15" s="19" t="n">
        <v>1467100</v>
      </c>
      <c r="D15" s="19" t="n">
        <v>2718000</v>
      </c>
      <c r="E15" s="19" t="n">
        <v>4217300</v>
      </c>
      <c r="F15" s="20" t="n">
        <v>44950</v>
      </c>
      <c r="G15" s="20" t="n">
        <v>700000</v>
      </c>
      <c r="H15" s="20" t="n">
        <v>14825640</v>
      </c>
      <c r="I15" s="21" t="n">
        <v>911360</v>
      </c>
      <c r="J15" s="21" t="n">
        <v>0</v>
      </c>
      <c r="K15" s="21" t="n">
        <v>0</v>
      </c>
      <c r="L15" s="18" t="n">
        <f aca="false">B15+N15-H15</f>
        <v>-5328290</v>
      </c>
      <c r="M15" s="18" t="n">
        <f aca="false">I15+K15+J15</f>
        <v>911360</v>
      </c>
      <c r="N15" s="19" t="n">
        <v>350000</v>
      </c>
      <c r="O15" s="0" t="n">
        <v>350000</v>
      </c>
      <c r="P15" s="22" t="n">
        <v>238500</v>
      </c>
      <c r="Q15" s="22" t="n">
        <f aca="false">O15-P15</f>
        <v>111500</v>
      </c>
    </row>
    <row r="16" customFormat="false" ht="15.75" hidden="false" customHeight="false" outlineLevel="0" collapsed="false">
      <c r="A16" s="23" t="s">
        <v>28</v>
      </c>
      <c r="B16" s="18" t="n">
        <f aca="false">C16+D16+E16+F16+G16</f>
        <v>6783590</v>
      </c>
      <c r="C16" s="19" t="n">
        <v>2329000</v>
      </c>
      <c r="D16" s="19" t="n">
        <v>1918300</v>
      </c>
      <c r="E16" s="19" t="n">
        <v>1989400</v>
      </c>
      <c r="F16" s="20" t="n">
        <v>546890</v>
      </c>
      <c r="G16" s="20" t="n">
        <v>0</v>
      </c>
      <c r="H16" s="20" t="n">
        <v>12754080</v>
      </c>
      <c r="I16" s="21" t="n">
        <v>911360</v>
      </c>
      <c r="J16" s="21" t="n">
        <v>0</v>
      </c>
      <c r="K16" s="21" t="n">
        <v>0</v>
      </c>
      <c r="L16" s="18" t="n">
        <f aca="false">B16+N16-H16</f>
        <v>-5270490</v>
      </c>
      <c r="M16" s="18" t="n">
        <f aca="false">I16+K16+J16</f>
        <v>911360</v>
      </c>
      <c r="N16" s="19" t="n">
        <v>700000</v>
      </c>
      <c r="O16" s="0" t="n">
        <v>700000</v>
      </c>
      <c r="P16" s="22" t="n">
        <v>73800</v>
      </c>
      <c r="Q16" s="22" t="n">
        <f aca="false">O16-P16</f>
        <v>626200</v>
      </c>
    </row>
    <row r="17" customFormat="false" ht="15.75" hidden="false" customHeight="false" outlineLevel="0" collapsed="false">
      <c r="A17" s="23" t="s">
        <v>29</v>
      </c>
      <c r="B17" s="18" t="n">
        <f aca="false">C17+D17+E17+F17+G17</f>
        <v>6992540</v>
      </c>
      <c r="C17" s="19" t="n">
        <v>1592100</v>
      </c>
      <c r="D17" s="19" t="n">
        <v>1764700</v>
      </c>
      <c r="E17" s="19" t="n">
        <v>3133800</v>
      </c>
      <c r="F17" s="20" t="n">
        <v>501940</v>
      </c>
      <c r="G17" s="20" t="n">
        <v>0</v>
      </c>
      <c r="H17" s="20" t="n">
        <v>15104240</v>
      </c>
      <c r="I17" s="21" t="n">
        <v>911360</v>
      </c>
      <c r="J17" s="21" t="n">
        <v>0</v>
      </c>
      <c r="K17" s="21" t="n">
        <v>0</v>
      </c>
      <c r="L17" s="18" t="n">
        <f aca="false">B17+N17-H17</f>
        <v>-7611700</v>
      </c>
      <c r="M17" s="18" t="n">
        <f aca="false">I17+K17+J17</f>
        <v>911360</v>
      </c>
      <c r="N17" s="19" t="n">
        <v>500000</v>
      </c>
      <c r="O17" s="0" t="n">
        <v>500000</v>
      </c>
      <c r="P17" s="22" t="n">
        <v>78000</v>
      </c>
      <c r="Q17" s="22" t="n">
        <f aca="false">O17-P17</f>
        <v>422000</v>
      </c>
    </row>
    <row r="18" customFormat="false" ht="15.75" hidden="false" customHeight="false" outlineLevel="0" collapsed="false">
      <c r="A18" s="24" t="s">
        <v>30</v>
      </c>
      <c r="B18" s="18" t="n">
        <f aca="false">SUM(B9:B17)</f>
        <v>70603260</v>
      </c>
      <c r="C18" s="21" t="n">
        <f aca="false">SUM(C9:C17)</f>
        <v>22858100</v>
      </c>
      <c r="D18" s="21" t="n">
        <f aca="false">SUM(D9:D17)</f>
        <v>21106300</v>
      </c>
      <c r="E18" s="21" t="n">
        <f aca="false">SUM(E9:E17)</f>
        <v>22065700</v>
      </c>
      <c r="F18" s="21" t="n">
        <f aca="false">SUM(F9:F17)</f>
        <v>3873160</v>
      </c>
      <c r="G18" s="21" t="n">
        <f aca="false">SUM(G9:G17)</f>
        <v>700000</v>
      </c>
      <c r="H18" s="21" t="n">
        <f aca="false">SUM(H9:H17)</f>
        <v>118371320</v>
      </c>
      <c r="I18" s="21" t="n">
        <f aca="false">SUM(I9:I17)</f>
        <v>8202240</v>
      </c>
      <c r="J18" s="21" t="n">
        <f aca="false">SUM(J9:J17)</f>
        <v>0</v>
      </c>
      <c r="K18" s="21" t="n">
        <f aca="false">SUM(K9:K17)</f>
        <v>0</v>
      </c>
      <c r="L18" s="21" t="n">
        <f aca="false">SUM(L9:L17)</f>
        <v>-42768060</v>
      </c>
      <c r="M18" s="18" t="n">
        <f aca="false">SUM(M9:M17)</f>
        <v>8202240</v>
      </c>
      <c r="N18" s="18" t="n">
        <f aca="false">SUM(N9:N17)</f>
        <v>5000000</v>
      </c>
      <c r="O18" s="25" t="n">
        <f aca="false">SUM(O9:O17)</f>
        <v>5000000</v>
      </c>
      <c r="P18" s="25" t="n">
        <f aca="false">SUM(P9:P17)</f>
        <v>1264700</v>
      </c>
      <c r="Q18" s="25" t="n">
        <f aca="false">SUM(Q9:Q17)</f>
        <v>3735300</v>
      </c>
    </row>
    <row r="19" customFormat="false" ht="15.75" hidden="false" customHeight="false" outlineLevel="0" collapsed="false">
      <c r="B19" s="26"/>
      <c r="C19" s="27"/>
      <c r="D19" s="27"/>
      <c r="E19" s="27"/>
      <c r="F19" s="27"/>
      <c r="G19" s="27"/>
      <c r="H19" s="27"/>
      <c r="I19" s="27"/>
      <c r="J19" s="27"/>
      <c r="K19" s="27"/>
      <c r="L19" s="27"/>
      <c r="M19" s="27"/>
    </row>
    <row r="20" customFormat="false" ht="50.25" hidden="false" customHeight="true" outlineLevel="0" collapsed="false">
      <c r="A20" s="28" t="s">
        <v>31</v>
      </c>
      <c r="B20" s="28"/>
      <c r="C20" s="28"/>
      <c r="D20" s="28"/>
      <c r="E20" s="28"/>
      <c r="F20" s="28"/>
      <c r="G20" s="28"/>
      <c r="H20" s="28"/>
      <c r="I20" s="28"/>
      <c r="J20" s="28"/>
      <c r="K20" s="28"/>
      <c r="L20" s="28"/>
      <c r="M20" s="28"/>
      <c r="N20" s="28"/>
    </row>
    <row r="21" customFormat="false" ht="33.75" hidden="false" customHeight="true" outlineLevel="0" collapsed="false">
      <c r="A21" s="27"/>
      <c r="C21" s="27"/>
      <c r="D21" s="27"/>
      <c r="E21" s="27"/>
      <c r="F21" s="27"/>
      <c r="G21" s="27"/>
      <c r="H21" s="27"/>
      <c r="I21" s="27"/>
      <c r="J21" s="27"/>
      <c r="K21" s="27"/>
      <c r="L21" s="27"/>
      <c r="M21" s="27"/>
    </row>
    <row r="22" customFormat="false" ht="15.75" hidden="false" customHeight="false" outlineLevel="0" collapsed="false">
      <c r="A22" s="27"/>
      <c r="C22" s="27"/>
      <c r="D22" s="27"/>
      <c r="E22" s="27"/>
      <c r="F22" s="27"/>
      <c r="G22" s="27"/>
      <c r="H22" s="27"/>
      <c r="I22" s="27"/>
      <c r="J22" s="27"/>
      <c r="K22" s="27"/>
      <c r="L22" s="27"/>
      <c r="M22" s="27"/>
    </row>
    <row r="23" customFormat="false" ht="15.75" hidden="false" customHeight="false" outlineLevel="0" collapsed="false">
      <c r="B23" s="29"/>
      <c r="C23" s="27"/>
      <c r="D23" s="27"/>
      <c r="E23" s="27"/>
      <c r="F23" s="27"/>
      <c r="G23" s="27"/>
      <c r="H23" s="27"/>
      <c r="I23" s="27"/>
      <c r="J23" s="27"/>
      <c r="K23" s="27"/>
      <c r="L23" s="27"/>
    </row>
    <row r="24" customFormat="false" ht="15.75" hidden="false" customHeight="false" outlineLevel="0" collapsed="false">
      <c r="C24" s="27"/>
      <c r="D24" s="27"/>
      <c r="E24" s="27"/>
      <c r="F24" s="27"/>
      <c r="G24" s="27"/>
      <c r="H24" s="27"/>
      <c r="I24" s="27"/>
      <c r="J24" s="27"/>
      <c r="K24" s="27"/>
      <c r="L24" s="27"/>
    </row>
    <row r="25" customFormat="false" ht="15.75" hidden="false" customHeight="false" outlineLevel="0" collapsed="false">
      <c r="C25" s="27"/>
      <c r="D25" s="27"/>
      <c r="E25" s="27"/>
      <c r="F25" s="27"/>
      <c r="G25" s="27"/>
      <c r="H25" s="27"/>
      <c r="I25" s="27"/>
      <c r="J25" s="27"/>
      <c r="K25" s="27"/>
      <c r="L25" s="27"/>
    </row>
    <row r="26" customFormat="false" ht="15.75" hidden="false" customHeight="false" outlineLevel="0" collapsed="false">
      <c r="C26" s="27"/>
      <c r="D26" s="27"/>
      <c r="E26" s="27"/>
      <c r="F26" s="27"/>
      <c r="G26" s="27"/>
      <c r="H26" s="27"/>
      <c r="I26" s="27"/>
      <c r="J26" s="27"/>
      <c r="K26" s="27"/>
      <c r="L26" s="27"/>
    </row>
  </sheetData>
  <mergeCells count="19">
    <mergeCell ref="L1:M1"/>
    <mergeCell ref="A2:I2"/>
    <mergeCell ref="L2:M2"/>
    <mergeCell ref="A3:I3"/>
    <mergeCell ref="A6:A7"/>
    <mergeCell ref="B6:B7"/>
    <mergeCell ref="C6:C7"/>
    <mergeCell ref="D6:D7"/>
    <mergeCell ref="E6:E7"/>
    <mergeCell ref="F6:F7"/>
    <mergeCell ref="G6:G7"/>
    <mergeCell ref="H6:H7"/>
    <mergeCell ref="I6:I7"/>
    <mergeCell ref="J6:J7"/>
    <mergeCell ref="K6:K7"/>
    <mergeCell ref="L6:L7"/>
    <mergeCell ref="M6:M7"/>
    <mergeCell ref="N6:N7"/>
    <mergeCell ref="A20:N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8.28"/>
    <col collapsed="false" customWidth="true" hidden="false" outlineLevel="0" max="6" min="5" style="0" width="17.56"/>
    <col collapsed="false" customWidth="true" hidden="false" outlineLevel="0" max="7" min="7" style="0" width="20.13"/>
    <col collapsed="false" customWidth="true" hidden="false" outlineLevel="0" max="8" min="8" style="0" width="16.56"/>
    <col collapsed="false" customWidth="true" hidden="true" outlineLevel="0" max="9" min="9" style="0" width="16.56"/>
    <col collapsed="false" customWidth="true" hidden="false" outlineLevel="0" max="11" min="10" style="0" width="17.85"/>
    <col collapsed="false" customWidth="true" hidden="true" outlineLevel="0" max="12" min="12" style="0" width="13.41"/>
    <col collapsed="false" customWidth="true" hidden="true" outlineLevel="0" max="13" min="13" style="0" width="15.13"/>
    <col collapsed="false" customWidth="true" hidden="true" outlineLevel="0" max="14" min="14" style="0" width="15.7"/>
  </cols>
  <sheetData>
    <row r="1" customFormat="false" ht="12.75" hidden="false" customHeight="false" outlineLevel="0" collapsed="false">
      <c r="J1" s="1"/>
      <c r="K1" s="1"/>
    </row>
    <row r="2" customFormat="false" ht="15.75" hidden="false" customHeight="false" outlineLevel="0" collapsed="false">
      <c r="A2" s="2" t="s">
        <v>0</v>
      </c>
      <c r="B2" s="2"/>
      <c r="C2" s="2"/>
      <c r="D2" s="2"/>
      <c r="E2" s="2"/>
      <c r="F2" s="2"/>
      <c r="G2" s="2"/>
      <c r="H2" s="2"/>
      <c r="I2" s="3"/>
      <c r="J2" s="4"/>
      <c r="K2" s="4"/>
    </row>
    <row r="3" customFormat="false" ht="15.75" hidden="false" customHeight="false" outlineLevel="0" collapsed="false">
      <c r="A3" s="2" t="s">
        <v>32</v>
      </c>
      <c r="B3" s="2"/>
      <c r="C3" s="2"/>
      <c r="D3" s="2"/>
      <c r="E3" s="2"/>
      <c r="F3" s="2"/>
      <c r="G3" s="2"/>
      <c r="H3" s="2"/>
      <c r="I3" s="3"/>
    </row>
    <row r="5" customFormat="false" ht="12.75" hidden="false" customHeight="false" outlineLevel="0" collapsed="false">
      <c r="J5" s="5" t="s">
        <v>2</v>
      </c>
    </row>
    <row r="6" customFormat="false" ht="113.25" hidden="false" customHeight="true" outlineLevel="0" collapsed="false">
      <c r="A6" s="6" t="s">
        <v>3</v>
      </c>
      <c r="B6" s="6" t="s">
        <v>33</v>
      </c>
      <c r="C6" s="6" t="s">
        <v>34</v>
      </c>
      <c r="D6" s="6" t="s">
        <v>6</v>
      </c>
      <c r="E6" s="6" t="s">
        <v>7</v>
      </c>
      <c r="F6" s="6" t="s">
        <v>8</v>
      </c>
      <c r="G6" s="6" t="s">
        <v>35</v>
      </c>
      <c r="H6" s="6" t="s">
        <v>36</v>
      </c>
      <c r="I6" s="6" t="s">
        <v>37</v>
      </c>
      <c r="J6" s="7" t="s">
        <v>14</v>
      </c>
      <c r="K6" s="6" t="s">
        <v>15</v>
      </c>
    </row>
    <row r="7" customFormat="false" ht="37.5" hidden="false" customHeight="true" outlineLevel="0" collapsed="false">
      <c r="A7" s="6"/>
      <c r="B7" s="6"/>
      <c r="C7" s="6"/>
      <c r="D7" s="6"/>
      <c r="E7" s="6"/>
      <c r="F7" s="6"/>
      <c r="G7" s="6"/>
      <c r="H7" s="6"/>
      <c r="I7" s="6"/>
      <c r="J7" s="7"/>
      <c r="K7" s="6"/>
      <c r="L7" s="30" t="s">
        <v>38</v>
      </c>
      <c r="M7" s="30" t="s">
        <v>39</v>
      </c>
      <c r="N7" s="30" t="s">
        <v>40</v>
      </c>
    </row>
    <row r="8" customFormat="false" ht="14.25" hidden="false" customHeight="true" outlineLevel="0" collapsed="false">
      <c r="A8" s="11" t="n">
        <v>1</v>
      </c>
      <c r="B8" s="11" t="n">
        <v>2</v>
      </c>
      <c r="C8" s="12" t="n">
        <v>3</v>
      </c>
      <c r="D8" s="12" t="n">
        <v>4</v>
      </c>
      <c r="E8" s="12" t="n">
        <v>5</v>
      </c>
      <c r="F8" s="13" t="n">
        <v>6</v>
      </c>
      <c r="G8" s="13" t="n">
        <v>7</v>
      </c>
      <c r="H8" s="14" t="n">
        <v>8</v>
      </c>
      <c r="I8" s="14" t="n">
        <v>8</v>
      </c>
      <c r="J8" s="14" t="s">
        <v>41</v>
      </c>
      <c r="K8" s="15" t="s">
        <v>42</v>
      </c>
    </row>
    <row r="9" customFormat="false" ht="15.75" hidden="false" customHeight="false" outlineLevel="0" collapsed="false">
      <c r="A9" s="17" t="s">
        <v>21</v>
      </c>
      <c r="B9" s="18" t="n">
        <f aca="false">C9+D9+E9+F9</f>
        <v>6301610</v>
      </c>
      <c r="C9" s="19" t="n">
        <v>4210600</v>
      </c>
      <c r="D9" s="19" t="n">
        <v>990070</v>
      </c>
      <c r="E9" s="19" t="n">
        <f aca="false">'Прил 2025 '!E9</f>
        <v>688900</v>
      </c>
      <c r="F9" s="20" t="n">
        <f aca="false">'Прил 2025 '!F9</f>
        <v>412040</v>
      </c>
      <c r="G9" s="31" t="n">
        <v>9599930</v>
      </c>
      <c r="H9" s="21" t="n">
        <f aca="false">'Прил 2025 '!I9</f>
        <v>911360</v>
      </c>
      <c r="I9" s="21" t="n">
        <v>0</v>
      </c>
      <c r="J9" s="21" t="n">
        <f aca="false">B9-G9</f>
        <v>-3298320</v>
      </c>
      <c r="K9" s="18" t="n">
        <f aca="false">H9+I9</f>
        <v>911360</v>
      </c>
      <c r="L9" s="29" t="n">
        <f aca="false">'Прил 2025 '!D9-'Прил 2026 '!D9</f>
        <v>247530</v>
      </c>
      <c r="M9" s="32" t="n">
        <f aca="false">C9-'Прил 2025 '!C9</f>
        <v>297700</v>
      </c>
      <c r="N9" s="32" t="n">
        <f aca="false">M9-L9</f>
        <v>50170</v>
      </c>
    </row>
    <row r="10" customFormat="false" ht="15.75" hidden="false" customHeight="false" outlineLevel="0" collapsed="false">
      <c r="A10" s="23" t="s">
        <v>22</v>
      </c>
      <c r="B10" s="18" t="n">
        <f aca="false">C10+D10+E10+F10</f>
        <v>7676160</v>
      </c>
      <c r="C10" s="19" t="n">
        <v>3239770</v>
      </c>
      <c r="D10" s="19" t="n">
        <v>2031110</v>
      </c>
      <c r="E10" s="19" t="n">
        <f aca="false">'Прил 2025 '!E10</f>
        <v>2030700</v>
      </c>
      <c r="F10" s="20" t="n">
        <f aca="false">'Прил 2025 '!F10</f>
        <v>374580</v>
      </c>
      <c r="G10" s="31" t="n">
        <v>13142600</v>
      </c>
      <c r="H10" s="21" t="n">
        <f aca="false">'Прил 2025 '!I10</f>
        <v>911360</v>
      </c>
      <c r="I10" s="21" t="n">
        <v>0</v>
      </c>
      <c r="J10" s="21" t="n">
        <f aca="false">B10-G10</f>
        <v>-5466440</v>
      </c>
      <c r="K10" s="18" t="n">
        <f aca="false">H10+I10</f>
        <v>911360</v>
      </c>
      <c r="L10" s="29" t="n">
        <f aca="false">'Прил 2025 '!D10-'Прил 2026 '!D10</f>
        <v>507790</v>
      </c>
      <c r="M10" s="32" t="n">
        <f aca="false">C10-'Прил 2025 '!C10</f>
        <v>226170</v>
      </c>
      <c r="N10" s="32" t="n">
        <f aca="false">M10-L10</f>
        <v>-281620</v>
      </c>
    </row>
    <row r="11" customFormat="false" ht="15.75" hidden="false" customHeight="false" outlineLevel="0" collapsed="false">
      <c r="A11" s="23" t="s">
        <v>23</v>
      </c>
      <c r="B11" s="18" t="n">
        <f aca="false">C11+D11+E11+F11</f>
        <v>6798960</v>
      </c>
      <c r="C11" s="19" t="n">
        <v>3069300</v>
      </c>
      <c r="D11" s="19" t="n">
        <v>1660000</v>
      </c>
      <c r="E11" s="19" t="n">
        <f aca="false">'Прил 2025 '!E11</f>
        <v>1590200</v>
      </c>
      <c r="F11" s="20" t="n">
        <f aca="false">'Прил 2025 '!F11</f>
        <v>479460</v>
      </c>
      <c r="G11" s="31" t="n">
        <v>13503800</v>
      </c>
      <c r="H11" s="21" t="n">
        <f aca="false">'Прил 2025 '!I11</f>
        <v>911360</v>
      </c>
      <c r="I11" s="21" t="n">
        <v>0</v>
      </c>
      <c r="J11" s="21" t="n">
        <f aca="false">B11-G11</f>
        <v>-6704840</v>
      </c>
      <c r="K11" s="18" t="n">
        <f aca="false">H11+I11</f>
        <v>911360</v>
      </c>
      <c r="L11" s="29" t="n">
        <f aca="false">'Прил 2025 '!D11-'Прил 2026 '!D11</f>
        <v>415000</v>
      </c>
      <c r="M11" s="32" t="n">
        <f aca="false">C11-'Прил 2025 '!C11</f>
        <v>199400</v>
      </c>
      <c r="N11" s="32" t="n">
        <f aca="false">M11-L11</f>
        <v>-215600</v>
      </c>
    </row>
    <row r="12" customFormat="false" ht="15.75" hidden="false" customHeight="false" outlineLevel="0" collapsed="false">
      <c r="A12" s="23" t="s">
        <v>24</v>
      </c>
      <c r="B12" s="18" t="n">
        <f aca="false">C12+D12+E12+F12</f>
        <v>6504230</v>
      </c>
      <c r="C12" s="19" t="n">
        <v>812500</v>
      </c>
      <c r="D12" s="19" t="n">
        <v>301200</v>
      </c>
      <c r="E12" s="19" t="n">
        <f aca="false">'Прил 2025 '!E12</f>
        <v>5150800</v>
      </c>
      <c r="F12" s="20" t="n">
        <f aca="false">'Прил 2025 '!F12</f>
        <v>239730</v>
      </c>
      <c r="G12" s="31" t="n">
        <v>11154260</v>
      </c>
      <c r="H12" s="21" t="n">
        <f aca="false">'Прил 2025 '!I12</f>
        <v>911360</v>
      </c>
      <c r="I12" s="21" t="n">
        <v>0</v>
      </c>
      <c r="J12" s="21" t="n">
        <f aca="false">B12-G12</f>
        <v>-4650030</v>
      </c>
      <c r="K12" s="18" t="n">
        <f aca="false">H12+I12</f>
        <v>911360</v>
      </c>
      <c r="L12" s="29" t="n">
        <f aca="false">'Прил 2025 '!D12-'Прил 2026 '!D12</f>
        <v>75300</v>
      </c>
      <c r="M12" s="32" t="n">
        <f aca="false">C12-'Прил 2025 '!C12</f>
        <v>45400</v>
      </c>
      <c r="N12" s="32" t="n">
        <f aca="false">M12-L12</f>
        <v>-29900</v>
      </c>
    </row>
    <row r="13" customFormat="false" ht="15.75" hidden="false" customHeight="false" outlineLevel="0" collapsed="false">
      <c r="A13" s="23" t="s">
        <v>25</v>
      </c>
      <c r="B13" s="18" t="n">
        <f aca="false">C13+D13+E13+F13</f>
        <v>9201660</v>
      </c>
      <c r="C13" s="19" t="n">
        <v>3172180</v>
      </c>
      <c r="D13" s="19" t="n">
        <v>4868870</v>
      </c>
      <c r="E13" s="19" t="n">
        <f aca="false">'Прил 2025 '!E13</f>
        <v>726100</v>
      </c>
      <c r="F13" s="20" t="n">
        <f aca="false">'Прил 2025 '!F13</f>
        <v>434510</v>
      </c>
      <c r="G13" s="31" t="n">
        <v>9201660</v>
      </c>
      <c r="H13" s="21" t="n">
        <f aca="false">'Прил 2025 '!I13</f>
        <v>911360</v>
      </c>
      <c r="I13" s="21" t="n">
        <v>0</v>
      </c>
      <c r="J13" s="21" t="n">
        <f aca="false">B13-G13</f>
        <v>0</v>
      </c>
      <c r="K13" s="18" t="n">
        <f aca="false">H13+I13</f>
        <v>911360</v>
      </c>
      <c r="L13" s="29" t="n">
        <f aca="false">'Прил 2025 '!D13-'Прил 2026 '!D13</f>
        <v>1217230</v>
      </c>
      <c r="M13" s="32" t="n">
        <f aca="false">C13-'Прил 2025 '!C13</f>
        <v>210080</v>
      </c>
      <c r="N13" s="32" t="n">
        <f aca="false">M13-L13</f>
        <v>-1007150</v>
      </c>
    </row>
    <row r="14" customFormat="false" ht="15.75" hidden="false" customHeight="false" outlineLevel="0" collapsed="false">
      <c r="A14" s="23" t="s">
        <v>26</v>
      </c>
      <c r="B14" s="18" t="n">
        <f aca="false">C14+D14+E14+F14</f>
        <v>9518440</v>
      </c>
      <c r="C14" s="19" t="n">
        <v>4227930</v>
      </c>
      <c r="D14" s="19" t="n">
        <v>1912950</v>
      </c>
      <c r="E14" s="19" t="n">
        <f aca="false">'Прил 2025 '!E14</f>
        <v>2538500</v>
      </c>
      <c r="F14" s="20" t="n">
        <f aca="false">'Прил 2025 '!F14</f>
        <v>839060</v>
      </c>
      <c r="G14" s="31" t="n">
        <v>10381850</v>
      </c>
      <c r="H14" s="21" t="n">
        <f aca="false">'Прил 2025 '!I14</f>
        <v>911360</v>
      </c>
      <c r="I14" s="21" t="n">
        <v>0</v>
      </c>
      <c r="J14" s="21" t="n">
        <f aca="false">B14-G14</f>
        <v>-863410</v>
      </c>
      <c r="K14" s="18" t="n">
        <f aca="false">H14+I14</f>
        <v>911360</v>
      </c>
      <c r="L14" s="29" t="n">
        <f aca="false">'Прил 2025 '!D14-'Прил 2026 '!D14</f>
        <v>478250</v>
      </c>
      <c r="M14" s="32" t="n">
        <f aca="false">C14-'Прил 2025 '!C14</f>
        <v>283630</v>
      </c>
      <c r="N14" s="32" t="n">
        <f aca="false">M14-L14</f>
        <v>-194620</v>
      </c>
    </row>
    <row r="15" customFormat="false" ht="15.75" hidden="false" customHeight="false" outlineLevel="0" collapsed="false">
      <c r="A15" s="23" t="s">
        <v>27</v>
      </c>
      <c r="B15" s="18" t="n">
        <f aca="false">C15+D15+E15+F15</f>
        <v>7987320</v>
      </c>
      <c r="C15" s="19" t="n">
        <v>1550670</v>
      </c>
      <c r="D15" s="19" t="n">
        <v>2174400</v>
      </c>
      <c r="E15" s="19" t="n">
        <f aca="false">'Прил 2025 '!E15</f>
        <v>4217300</v>
      </c>
      <c r="F15" s="20" t="n">
        <f aca="false">'Прил 2025 '!F15</f>
        <v>44950</v>
      </c>
      <c r="G15" s="31" t="n">
        <v>12635470</v>
      </c>
      <c r="H15" s="21" t="n">
        <f aca="false">'Прил 2025 '!I15</f>
        <v>911360</v>
      </c>
      <c r="I15" s="21" t="n">
        <v>0</v>
      </c>
      <c r="J15" s="21" t="n">
        <f aca="false">B15-G15</f>
        <v>-4648150</v>
      </c>
      <c r="K15" s="18" t="n">
        <f aca="false">H15+I15</f>
        <v>911360</v>
      </c>
      <c r="L15" s="29" t="n">
        <f aca="false">'Прил 2025 '!D15-'Прил 2026 '!D15</f>
        <v>543600</v>
      </c>
      <c r="M15" s="32" t="n">
        <f aca="false">C15-'Прил 2025 '!C15</f>
        <v>83570</v>
      </c>
      <c r="N15" s="32" t="n">
        <f aca="false">M15-L15</f>
        <v>-460030</v>
      </c>
    </row>
    <row r="16" customFormat="false" ht="15.75" hidden="false" customHeight="false" outlineLevel="0" collapsed="false">
      <c r="A16" s="23" t="s">
        <v>28</v>
      </c>
      <c r="B16" s="18" t="n">
        <f aca="false">C16+D16+E16+F16</f>
        <v>6581990</v>
      </c>
      <c r="C16" s="19" t="n">
        <v>2511060</v>
      </c>
      <c r="D16" s="19" t="n">
        <v>1534640</v>
      </c>
      <c r="E16" s="19" t="n">
        <f aca="false">'Прил 2025 '!E16</f>
        <v>1989400</v>
      </c>
      <c r="F16" s="20" t="n">
        <f aca="false">'Прил 2025 '!F16</f>
        <v>546890</v>
      </c>
      <c r="G16" s="31" t="n">
        <v>11787240</v>
      </c>
      <c r="H16" s="21" t="n">
        <f aca="false">'Прил 2025 '!I16</f>
        <v>911360</v>
      </c>
      <c r="I16" s="21" t="n">
        <v>0</v>
      </c>
      <c r="J16" s="21" t="n">
        <f aca="false">B16-G16</f>
        <v>-5205250</v>
      </c>
      <c r="K16" s="18" t="n">
        <f aca="false">H16+I16</f>
        <v>911360</v>
      </c>
      <c r="L16" s="29" t="n">
        <f aca="false">'Прил 2025 '!D16-'Прил 2026 '!D16</f>
        <v>383660</v>
      </c>
      <c r="M16" s="32" t="n">
        <f aca="false">C16-'Прил 2025 '!C16</f>
        <v>182060</v>
      </c>
      <c r="N16" s="32" t="n">
        <f aca="false">M16-L16</f>
        <v>-201600</v>
      </c>
    </row>
    <row r="17" customFormat="false" ht="15.75" hidden="false" customHeight="false" outlineLevel="0" collapsed="false">
      <c r="A17" s="23" t="s">
        <v>29</v>
      </c>
      <c r="B17" s="18" t="n">
        <f aca="false">C17+D17+E17+F17</f>
        <v>6742450</v>
      </c>
      <c r="C17" s="19" t="n">
        <v>1694950</v>
      </c>
      <c r="D17" s="19" t="n">
        <v>1411760</v>
      </c>
      <c r="E17" s="19" t="n">
        <f aca="false">'Прил 2025 '!E17</f>
        <v>3133800</v>
      </c>
      <c r="F17" s="20" t="n">
        <f aca="false">'Прил 2025 '!F17</f>
        <v>501940</v>
      </c>
      <c r="G17" s="31" t="n">
        <v>13685740</v>
      </c>
      <c r="H17" s="21" t="n">
        <f aca="false">'Прил 2025 '!I17</f>
        <v>911360</v>
      </c>
      <c r="I17" s="21" t="n">
        <v>0</v>
      </c>
      <c r="J17" s="21" t="n">
        <f aca="false">B17-G17</f>
        <v>-6943290</v>
      </c>
      <c r="K17" s="18" t="n">
        <f aca="false">H17+I17</f>
        <v>911360</v>
      </c>
      <c r="L17" s="29" t="n">
        <f aca="false">'Прил 2025 '!D17-'Прил 2026 '!D17</f>
        <v>352940</v>
      </c>
      <c r="M17" s="32" t="n">
        <f aca="false">C17-'Прил 2025 '!C17</f>
        <v>102850</v>
      </c>
      <c r="N17" s="32" t="n">
        <f aca="false">M17-L17</f>
        <v>-250090</v>
      </c>
    </row>
    <row r="18" customFormat="false" ht="15.75" hidden="false" customHeight="false" outlineLevel="0" collapsed="false">
      <c r="A18" s="24" t="s">
        <v>30</v>
      </c>
      <c r="B18" s="18" t="n">
        <f aca="false">SUM(C18:F18)</f>
        <v>67312820</v>
      </c>
      <c r="C18" s="21" t="n">
        <f aca="false">SUM(C9:C17)</f>
        <v>24488960</v>
      </c>
      <c r="D18" s="21" t="n">
        <f aca="false">SUM(D9:D17)</f>
        <v>16885000</v>
      </c>
      <c r="E18" s="21" t="n">
        <f aca="false">SUM(E9:E17)</f>
        <v>22065700</v>
      </c>
      <c r="F18" s="21" t="n">
        <f aca="false">SUM(F9:F17)</f>
        <v>3873160</v>
      </c>
      <c r="G18" s="21" t="n">
        <f aca="false">SUM(G9:G17)</f>
        <v>105092550</v>
      </c>
      <c r="H18" s="21" t="n">
        <f aca="false">SUM(H9:H17)</f>
        <v>8202240</v>
      </c>
      <c r="I18" s="21" t="n">
        <f aca="false">SUM(I9:I17)</f>
        <v>0</v>
      </c>
      <c r="J18" s="21" t="n">
        <f aca="false">SUM(J9:J17)</f>
        <v>-37779730</v>
      </c>
      <c r="K18" s="18" t="n">
        <f aca="false">SUM(K9:K17)</f>
        <v>8202240</v>
      </c>
      <c r="L18" s="29" t="n">
        <f aca="false">SUM(L9:L17)</f>
        <v>4221300</v>
      </c>
      <c r="M18" s="29" t="n">
        <f aca="false">SUM(M9:M17)</f>
        <v>1630860</v>
      </c>
      <c r="N18" s="29" t="n">
        <f aca="false">SUM(N9:N17)</f>
        <v>-2590440</v>
      </c>
    </row>
    <row r="19" customFormat="false" ht="15.75" hidden="false" customHeight="false" outlineLevel="0" collapsed="false">
      <c r="B19" s="26"/>
      <c r="C19" s="27"/>
      <c r="D19" s="27"/>
      <c r="E19" s="27"/>
      <c r="F19" s="27"/>
      <c r="G19" s="27"/>
      <c r="H19" s="27"/>
      <c r="I19" s="27"/>
      <c r="J19" s="27"/>
      <c r="K19" s="27"/>
    </row>
    <row r="20" customFormat="false" ht="39" hidden="false" customHeight="true" outlineLevel="0" collapsed="false">
      <c r="A20" s="28" t="s">
        <v>31</v>
      </c>
      <c r="B20" s="28"/>
      <c r="C20" s="28"/>
      <c r="D20" s="28"/>
      <c r="E20" s="28"/>
      <c r="F20" s="28"/>
      <c r="G20" s="28"/>
      <c r="H20" s="28"/>
      <c r="I20" s="28"/>
      <c r="J20" s="28"/>
      <c r="K20" s="28"/>
      <c r="L20" s="33"/>
    </row>
    <row r="21" customFormat="false" ht="33.75" hidden="false" customHeight="true" outlineLevel="0" collapsed="false">
      <c r="A21" s="27"/>
      <c r="C21" s="27"/>
      <c r="D21" s="27"/>
      <c r="E21" s="27"/>
      <c r="F21" s="27"/>
      <c r="G21" s="27"/>
      <c r="H21" s="27"/>
      <c r="I21" s="27"/>
      <c r="J21" s="27"/>
      <c r="K21" s="27"/>
    </row>
    <row r="22" customFormat="false" ht="15.75" hidden="false" customHeight="false" outlineLevel="0" collapsed="false">
      <c r="A22" s="27"/>
      <c r="C22" s="27"/>
      <c r="D22" s="27"/>
      <c r="E22" s="27"/>
      <c r="F22" s="27"/>
      <c r="G22" s="27"/>
      <c r="H22" s="27"/>
      <c r="I22" s="27"/>
      <c r="J22" s="27"/>
      <c r="K22" s="27"/>
    </row>
    <row r="23" customFormat="false" ht="15.75" hidden="false" customHeight="false" outlineLevel="0" collapsed="false">
      <c r="C23" s="27"/>
      <c r="D23" s="27"/>
      <c r="E23" s="27"/>
      <c r="F23" s="27"/>
      <c r="G23" s="27"/>
      <c r="H23" s="27"/>
      <c r="I23" s="27"/>
      <c r="J23" s="27"/>
    </row>
    <row r="24" customFormat="false" ht="15.75" hidden="false" customHeight="false" outlineLevel="0" collapsed="false">
      <c r="C24" s="27"/>
      <c r="D24" s="27"/>
      <c r="E24" s="27"/>
      <c r="F24" s="27"/>
      <c r="G24" s="27"/>
      <c r="H24" s="27"/>
      <c r="I24" s="27"/>
      <c r="J24" s="27"/>
    </row>
    <row r="25" customFormat="false" ht="15.75" hidden="false" customHeight="false" outlineLevel="0" collapsed="false">
      <c r="C25" s="27"/>
      <c r="D25" s="27"/>
      <c r="E25" s="27"/>
      <c r="F25" s="27"/>
      <c r="G25" s="27"/>
      <c r="H25" s="27"/>
      <c r="I25" s="27"/>
      <c r="J25" s="27"/>
    </row>
    <row r="26" customFormat="false" ht="15.75" hidden="false" customHeight="false" outlineLevel="0" collapsed="false">
      <c r="C26" s="27"/>
      <c r="D26" s="27"/>
      <c r="E26" s="27"/>
      <c r="F26" s="27"/>
      <c r="G26" s="27"/>
      <c r="H26" s="27"/>
      <c r="I26" s="27"/>
      <c r="J26" s="27"/>
    </row>
  </sheetData>
  <mergeCells count="16">
    <mergeCell ref="J1:K1"/>
    <mergeCell ref="A2:H2"/>
    <mergeCell ref="J2:K2"/>
    <mergeCell ref="A3:H3"/>
    <mergeCell ref="A6:A7"/>
    <mergeCell ref="B6:B7"/>
    <mergeCell ref="C6:C7"/>
    <mergeCell ref="D6:D7"/>
    <mergeCell ref="E6:E7"/>
    <mergeCell ref="F6:F7"/>
    <mergeCell ref="G6:G7"/>
    <mergeCell ref="H6:H7"/>
    <mergeCell ref="I6:I7"/>
    <mergeCell ref="J6:J7"/>
    <mergeCell ref="K6:K7"/>
    <mergeCell ref="A20:K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42"/>
    <col collapsed="false" customWidth="true" hidden="false" outlineLevel="0" max="6" min="5" style="0" width="17.56"/>
    <col collapsed="false" customWidth="true" hidden="false" outlineLevel="0" max="7" min="7" style="0" width="17.14"/>
    <col collapsed="false" customWidth="true" hidden="false" outlineLevel="0" max="8" min="8" style="0" width="16.56"/>
    <col collapsed="false" customWidth="true" hidden="false" outlineLevel="0" max="9" min="9" style="0" width="17.42"/>
    <col collapsed="false" customWidth="true" hidden="false" outlineLevel="0" max="10" min="10" style="0" width="19.41"/>
    <col collapsed="false" customWidth="true" hidden="true" outlineLevel="0" max="11" min="11" style="0" width="15.13"/>
    <col collapsed="false" customWidth="true" hidden="true" outlineLevel="0" max="12" min="12" style="0" width="16.42"/>
    <col collapsed="false" customWidth="true" hidden="true" outlineLevel="0" max="13" min="13" style="0" width="16.56"/>
  </cols>
  <sheetData>
    <row r="1" customFormat="false" ht="12.75" hidden="false" customHeight="false" outlineLevel="0" collapsed="false">
      <c r="I1" s="1"/>
      <c r="J1" s="1"/>
    </row>
    <row r="2" customFormat="false" ht="15.75" hidden="false" customHeight="false" outlineLevel="0" collapsed="false">
      <c r="A2" s="2" t="s">
        <v>0</v>
      </c>
      <c r="B2" s="2"/>
      <c r="C2" s="2"/>
      <c r="D2" s="2"/>
      <c r="E2" s="2"/>
      <c r="F2" s="2"/>
      <c r="G2" s="2"/>
      <c r="H2" s="2"/>
      <c r="I2" s="4"/>
      <c r="J2" s="4"/>
    </row>
    <row r="3" customFormat="false" ht="15.75" hidden="false" customHeight="false" outlineLevel="0" collapsed="false">
      <c r="A3" s="2" t="s">
        <v>43</v>
      </c>
      <c r="B3" s="2"/>
      <c r="C3" s="2"/>
      <c r="D3" s="2"/>
      <c r="E3" s="2"/>
      <c r="F3" s="2"/>
      <c r="G3" s="2"/>
      <c r="H3" s="2"/>
    </row>
    <row r="5" customFormat="false" ht="12.75" hidden="false" customHeight="false" outlineLevel="0" collapsed="false">
      <c r="I5" s="5" t="s">
        <v>2</v>
      </c>
    </row>
    <row r="6" customFormat="false" ht="113.25" hidden="false" customHeight="true" outlineLevel="0" collapsed="false">
      <c r="A6" s="6" t="s">
        <v>3</v>
      </c>
      <c r="B6" s="6" t="s">
        <v>44</v>
      </c>
      <c r="C6" s="6" t="s">
        <v>34</v>
      </c>
      <c r="D6" s="6" t="s">
        <v>6</v>
      </c>
      <c r="E6" s="6" t="s">
        <v>7</v>
      </c>
      <c r="F6" s="6" t="s">
        <v>8</v>
      </c>
      <c r="G6" s="6" t="s">
        <v>45</v>
      </c>
      <c r="H6" s="6" t="s">
        <v>46</v>
      </c>
      <c r="I6" s="7" t="s">
        <v>14</v>
      </c>
      <c r="J6" s="7" t="s">
        <v>15</v>
      </c>
    </row>
    <row r="7" customFormat="false" ht="44.25" hidden="false" customHeight="true" outlineLevel="0" collapsed="false">
      <c r="A7" s="6"/>
      <c r="B7" s="6"/>
      <c r="C7" s="6"/>
      <c r="D7" s="6"/>
      <c r="E7" s="6"/>
      <c r="F7" s="6"/>
      <c r="G7" s="6"/>
      <c r="H7" s="6"/>
      <c r="I7" s="7"/>
      <c r="J7" s="7"/>
      <c r="K7" s="30" t="s">
        <v>38</v>
      </c>
      <c r="L7" s="30" t="s">
        <v>39</v>
      </c>
      <c r="M7" s="30" t="s">
        <v>47</v>
      </c>
      <c r="N7" s="30"/>
      <c r="O7" s="30"/>
      <c r="P7" s="30"/>
    </row>
    <row r="8" customFormat="false" ht="14.25" hidden="false" customHeight="true" outlineLevel="0" collapsed="false">
      <c r="A8" s="11" t="n">
        <v>1</v>
      </c>
      <c r="B8" s="11" t="n">
        <v>2</v>
      </c>
      <c r="C8" s="12" t="n">
        <v>3</v>
      </c>
      <c r="D8" s="12" t="n">
        <v>4</v>
      </c>
      <c r="E8" s="12" t="n">
        <v>5</v>
      </c>
      <c r="F8" s="13" t="n">
        <v>6</v>
      </c>
      <c r="G8" s="13" t="n">
        <v>7</v>
      </c>
      <c r="H8" s="14" t="n">
        <v>8</v>
      </c>
      <c r="I8" s="14" t="s">
        <v>48</v>
      </c>
      <c r="J8" s="34" t="s">
        <v>49</v>
      </c>
    </row>
    <row r="9" customFormat="false" ht="15.75" hidden="false" customHeight="false" outlineLevel="0" collapsed="false">
      <c r="A9" s="17" t="s">
        <v>21</v>
      </c>
      <c r="B9" s="18" t="n">
        <f aca="false">C9+D9+E9+F9</f>
        <v>6768060</v>
      </c>
      <c r="C9" s="19" t="n">
        <v>4677050</v>
      </c>
      <c r="D9" s="19" t="n">
        <f aca="false">'Прил 2026 '!D9</f>
        <v>990070</v>
      </c>
      <c r="E9" s="19" t="n">
        <f aca="false">'Прил 2026 '!E9</f>
        <v>688900</v>
      </c>
      <c r="F9" s="20" t="n">
        <f aca="false">'Прил 2025 '!F9</f>
        <v>412040</v>
      </c>
      <c r="G9" s="20" t="n">
        <v>9775930</v>
      </c>
      <c r="H9" s="21" t="n">
        <f aca="false">'Прил 2025 '!I9</f>
        <v>911360</v>
      </c>
      <c r="I9" s="21" t="n">
        <f aca="false">B9-G9</f>
        <v>-3007870</v>
      </c>
      <c r="J9" s="18" t="n">
        <f aca="false">H9</f>
        <v>911360</v>
      </c>
      <c r="K9" s="29" t="n">
        <f aca="false">'Прил 2025 '!D9-'Прил 2027'!D9</f>
        <v>247530</v>
      </c>
      <c r="L9" s="32" t="n">
        <f aca="false">C9-'Прил 2025 '!C9</f>
        <v>764150</v>
      </c>
      <c r="M9" s="32" t="n">
        <f aca="false">L9-K9</f>
        <v>516620</v>
      </c>
    </row>
    <row r="10" customFormat="false" ht="15.75" hidden="false" customHeight="false" outlineLevel="0" collapsed="false">
      <c r="A10" s="23" t="s">
        <v>22</v>
      </c>
      <c r="B10" s="18" t="n">
        <f aca="false">C10+D10+E10+F10</f>
        <v>8084090</v>
      </c>
      <c r="C10" s="19" t="n">
        <v>3647700</v>
      </c>
      <c r="D10" s="19" t="n">
        <f aca="false">'Прил 2026 '!D10</f>
        <v>2031110</v>
      </c>
      <c r="E10" s="19" t="n">
        <f aca="false">'Прил 2026 '!E10</f>
        <v>2030700</v>
      </c>
      <c r="F10" s="20" t="n">
        <f aca="false">'Прил 2025 '!F10</f>
        <v>374580</v>
      </c>
      <c r="G10" s="20" t="n">
        <v>13337700</v>
      </c>
      <c r="H10" s="21" t="n">
        <f aca="false">'Прил 2025 '!I10</f>
        <v>911360</v>
      </c>
      <c r="I10" s="21" t="n">
        <f aca="false">B10-G10</f>
        <v>-5253610</v>
      </c>
      <c r="J10" s="18" t="n">
        <f aca="false">H10</f>
        <v>911360</v>
      </c>
      <c r="K10" s="29" t="n">
        <f aca="false">'Прил 2025 '!D10-'Прил 2027'!D10</f>
        <v>507790</v>
      </c>
      <c r="L10" s="32" t="n">
        <f aca="false">C10-'Прил 2025 '!C10</f>
        <v>634100</v>
      </c>
      <c r="M10" s="32" t="n">
        <f aca="false">L10-K10</f>
        <v>126310</v>
      </c>
    </row>
    <row r="11" customFormat="false" ht="15.75" hidden="false" customHeight="false" outlineLevel="0" collapsed="false">
      <c r="A11" s="23" t="s">
        <v>23</v>
      </c>
      <c r="B11" s="18" t="n">
        <f aca="false">C11+D11+E11+F11</f>
        <v>7183720</v>
      </c>
      <c r="C11" s="19" t="n">
        <v>3454060</v>
      </c>
      <c r="D11" s="19" t="n">
        <f aca="false">'Прил 2026 '!D11</f>
        <v>1660000</v>
      </c>
      <c r="E11" s="19" t="n">
        <f aca="false">'Прил 2026 '!E11</f>
        <v>1590200</v>
      </c>
      <c r="F11" s="20" t="n">
        <f aca="false">'Прил 2025 '!F11</f>
        <v>479460</v>
      </c>
      <c r="G11" s="20" t="n">
        <v>13706900</v>
      </c>
      <c r="H11" s="21" t="n">
        <f aca="false">'Прил 2025 '!I11</f>
        <v>911360</v>
      </c>
      <c r="I11" s="21" t="n">
        <f aca="false">B11-G11</f>
        <v>-6523180</v>
      </c>
      <c r="J11" s="18" t="n">
        <f aca="false">H11</f>
        <v>911360</v>
      </c>
      <c r="K11" s="29" t="n">
        <f aca="false">'Прил 2025 '!D11-'Прил 2027'!D11</f>
        <v>415000</v>
      </c>
      <c r="L11" s="32" t="n">
        <f aca="false">C11-'Прил 2025 '!C11</f>
        <v>584160</v>
      </c>
      <c r="M11" s="32" t="n">
        <f aca="false">L11-K11</f>
        <v>169160</v>
      </c>
    </row>
    <row r="12" customFormat="false" ht="15.75" hidden="false" customHeight="false" outlineLevel="0" collapsed="false">
      <c r="A12" s="23" t="s">
        <v>24</v>
      </c>
      <c r="B12" s="18" t="n">
        <f aca="false">C12+D12+E12+F12</f>
        <v>6656340</v>
      </c>
      <c r="C12" s="19" t="n">
        <v>964610</v>
      </c>
      <c r="D12" s="19" t="n">
        <f aca="false">'Прил 2026 '!D12</f>
        <v>301200</v>
      </c>
      <c r="E12" s="19" t="n">
        <f aca="false">'Прил 2026 '!E12</f>
        <v>5150800</v>
      </c>
      <c r="F12" s="20" t="n">
        <f aca="false">'Прил 2025 '!F12</f>
        <v>239730</v>
      </c>
      <c r="G12" s="20" t="n">
        <v>11274260</v>
      </c>
      <c r="H12" s="21" t="n">
        <f aca="false">'Прил 2025 '!I12</f>
        <v>911360</v>
      </c>
      <c r="I12" s="21" t="n">
        <f aca="false">B12-G12</f>
        <v>-4617920</v>
      </c>
      <c r="J12" s="18" t="n">
        <f aca="false">H12</f>
        <v>911360</v>
      </c>
      <c r="K12" s="29" t="n">
        <f aca="false">'Прил 2025 '!D12-'Прил 2027'!D12</f>
        <v>75300</v>
      </c>
      <c r="L12" s="32" t="n">
        <f aca="false">C12-'Прил 2025 '!C12</f>
        <v>197510</v>
      </c>
      <c r="M12" s="32" t="n">
        <f aca="false">L12-K12</f>
        <v>122210</v>
      </c>
    </row>
    <row r="13" customFormat="false" ht="15.75" hidden="false" customHeight="false" outlineLevel="0" collapsed="false">
      <c r="A13" s="23" t="s">
        <v>25</v>
      </c>
      <c r="B13" s="18" t="n">
        <f aca="false">C13+D13+E13+F13</f>
        <v>9544630</v>
      </c>
      <c r="C13" s="19" t="n">
        <v>3515150</v>
      </c>
      <c r="D13" s="19" t="n">
        <f aca="false">'Прил 2026 '!D13</f>
        <v>4868870</v>
      </c>
      <c r="E13" s="19" t="n">
        <f aca="false">'Прил 2026 '!E13</f>
        <v>726100</v>
      </c>
      <c r="F13" s="20" t="n">
        <f aca="false">'Прил 2025 '!F13</f>
        <v>434510</v>
      </c>
      <c r="G13" s="20" t="n">
        <v>9544630</v>
      </c>
      <c r="H13" s="21" t="n">
        <f aca="false">'Прил 2025 '!I13</f>
        <v>911360</v>
      </c>
      <c r="I13" s="21" t="n">
        <f aca="false">B13-G13</f>
        <v>0</v>
      </c>
      <c r="J13" s="18" t="n">
        <f aca="false">H13</f>
        <v>911360</v>
      </c>
      <c r="K13" s="29" t="n">
        <f aca="false">'Прил 2025 '!D13-'Прил 2027'!D13</f>
        <v>1217230</v>
      </c>
      <c r="L13" s="32" t="n">
        <f aca="false">C13-'Прил 2025 '!C13</f>
        <v>553050</v>
      </c>
      <c r="M13" s="32" t="n">
        <f aca="false">L13-K13</f>
        <v>-664180</v>
      </c>
    </row>
    <row r="14" customFormat="false" ht="15.75" hidden="false" customHeight="false" outlineLevel="0" collapsed="false">
      <c r="A14" s="23" t="s">
        <v>26</v>
      </c>
      <c r="B14" s="18" t="n">
        <f aca="false">C14+D14+E14+F14</f>
        <v>10249230</v>
      </c>
      <c r="C14" s="19" t="n">
        <v>4958720</v>
      </c>
      <c r="D14" s="19" t="n">
        <f aca="false">'Прил 2026 '!D14</f>
        <v>1912950</v>
      </c>
      <c r="E14" s="19" t="n">
        <f aca="false">'Прил 2026 '!E14</f>
        <v>2538500</v>
      </c>
      <c r="F14" s="20" t="n">
        <f aca="false">'Прил 2025 '!F14</f>
        <v>839060</v>
      </c>
      <c r="G14" s="20" t="n">
        <v>10681050</v>
      </c>
      <c r="H14" s="21" t="n">
        <f aca="false">'Прил 2025 '!I14</f>
        <v>911360</v>
      </c>
      <c r="I14" s="21" t="n">
        <f aca="false">B14-G14</f>
        <v>-431820</v>
      </c>
      <c r="J14" s="18" t="n">
        <f aca="false">H14</f>
        <v>911360</v>
      </c>
      <c r="K14" s="29" t="n">
        <f aca="false">'Прил 2025 '!D14-'Прил 2027'!D14</f>
        <v>478250</v>
      </c>
      <c r="L14" s="32" t="n">
        <f aca="false">C14-'Прил 2025 '!C14</f>
        <v>1014420</v>
      </c>
      <c r="M14" s="32" t="n">
        <f aca="false">L14-K14</f>
        <v>536170</v>
      </c>
    </row>
    <row r="15" customFormat="false" ht="15.75" hidden="false" customHeight="false" outlineLevel="0" collapsed="false">
      <c r="A15" s="23" t="s">
        <v>27</v>
      </c>
      <c r="B15" s="18" t="n">
        <f aca="false">C15+D15+E15+F15</f>
        <v>8379400</v>
      </c>
      <c r="C15" s="19" t="n">
        <v>1942750</v>
      </c>
      <c r="D15" s="19" t="n">
        <f aca="false">'Прил 2026 '!D15</f>
        <v>2174400</v>
      </c>
      <c r="E15" s="19" t="n">
        <f aca="false">'Прил 2026 '!E15</f>
        <v>4217300</v>
      </c>
      <c r="F15" s="20" t="n">
        <f aca="false">'Прил 2025 '!F15</f>
        <v>44950</v>
      </c>
      <c r="G15" s="20" t="n">
        <v>12987570</v>
      </c>
      <c r="H15" s="21" t="n">
        <f aca="false">'Прил 2025 '!I15</f>
        <v>911360</v>
      </c>
      <c r="I15" s="21" t="n">
        <f aca="false">B15-G15</f>
        <v>-4608170</v>
      </c>
      <c r="J15" s="18" t="n">
        <f aca="false">H15</f>
        <v>911360</v>
      </c>
      <c r="K15" s="29" t="n">
        <f aca="false">'Прил 2025 '!D15-'Прил 2027'!D15</f>
        <v>543600</v>
      </c>
      <c r="L15" s="32" t="n">
        <f aca="false">C15-'Прил 2025 '!C15</f>
        <v>475650</v>
      </c>
      <c r="M15" s="32" t="n">
        <f aca="false">L15-K15</f>
        <v>-67950</v>
      </c>
    </row>
    <row r="16" customFormat="false" ht="15.75" hidden="false" customHeight="false" outlineLevel="0" collapsed="false">
      <c r="A16" s="23" t="s">
        <v>28</v>
      </c>
      <c r="B16" s="18" t="n">
        <f aca="false">C16+D16+E16+F16</f>
        <v>7011130</v>
      </c>
      <c r="C16" s="19" t="n">
        <v>2940200</v>
      </c>
      <c r="D16" s="19" t="n">
        <f aca="false">'Прил 2026 '!D16</f>
        <v>1534640</v>
      </c>
      <c r="E16" s="19" t="n">
        <f aca="false">'Прил 2026 '!E16</f>
        <v>1989400</v>
      </c>
      <c r="F16" s="20" t="n">
        <f aca="false">'Прил 2025 '!F16</f>
        <v>546890</v>
      </c>
      <c r="G16" s="20" t="n">
        <v>12057340</v>
      </c>
      <c r="H16" s="21" t="n">
        <f aca="false">'Прил 2025 '!I16</f>
        <v>911360</v>
      </c>
      <c r="I16" s="21" t="n">
        <f aca="false">B16-G16</f>
        <v>-5046210</v>
      </c>
      <c r="J16" s="18" t="n">
        <f aca="false">H16</f>
        <v>911360</v>
      </c>
      <c r="K16" s="29" t="n">
        <f aca="false">'Прил 2025 '!D16-'Прил 2027'!D16</f>
        <v>383660</v>
      </c>
      <c r="L16" s="32" t="n">
        <f aca="false">C16-'Прил 2025 '!C16</f>
        <v>611200</v>
      </c>
      <c r="M16" s="32" t="n">
        <f aca="false">L16-K16</f>
        <v>227540</v>
      </c>
    </row>
    <row r="17" customFormat="false" ht="15.75" hidden="false" customHeight="false" outlineLevel="0" collapsed="false">
      <c r="A17" s="23" t="s">
        <v>29</v>
      </c>
      <c r="B17" s="18" t="n">
        <f aca="false">C17+D17+E17+F17</f>
        <v>7067990</v>
      </c>
      <c r="C17" s="19" t="n">
        <v>2020490</v>
      </c>
      <c r="D17" s="19" t="n">
        <f aca="false">'Прил 2026 '!D17</f>
        <v>1411760</v>
      </c>
      <c r="E17" s="19" t="n">
        <f aca="false">'Прил 2026 '!E17</f>
        <v>3133800</v>
      </c>
      <c r="F17" s="20" t="n">
        <f aca="false">'Прил 2025 '!F17</f>
        <v>501940</v>
      </c>
      <c r="G17" s="20" t="n">
        <v>13937240</v>
      </c>
      <c r="H17" s="21" t="n">
        <f aca="false">'Прил 2025 '!I17</f>
        <v>911360</v>
      </c>
      <c r="I17" s="21" t="n">
        <f aca="false">B17-G17</f>
        <v>-6869250</v>
      </c>
      <c r="J17" s="18" t="n">
        <f aca="false">H17</f>
        <v>911360</v>
      </c>
      <c r="K17" s="29" t="n">
        <f aca="false">'Прил 2025 '!D17-'Прил 2027'!D17</f>
        <v>352940</v>
      </c>
      <c r="L17" s="32" t="n">
        <f aca="false">C17-'Прил 2025 '!C17</f>
        <v>428390</v>
      </c>
      <c r="M17" s="32" t="n">
        <f aca="false">L17-K17</f>
        <v>75450</v>
      </c>
    </row>
    <row r="18" customFormat="false" ht="15.75" hidden="false" customHeight="false" outlineLevel="0" collapsed="false">
      <c r="A18" s="24" t="s">
        <v>30</v>
      </c>
      <c r="B18" s="18" t="n">
        <f aca="false">SUM(B9:B17)</f>
        <v>70944590</v>
      </c>
      <c r="C18" s="21" t="n">
        <f aca="false">SUM(C9:C17)</f>
        <v>28120730</v>
      </c>
      <c r="D18" s="21" t="n">
        <f aca="false">SUM(D9:D17)</f>
        <v>16885000</v>
      </c>
      <c r="E18" s="21" t="n">
        <f aca="false">SUM(E9:E17)</f>
        <v>22065700</v>
      </c>
      <c r="F18" s="21" t="n">
        <f aca="false">SUM(F9:F17)</f>
        <v>3873160</v>
      </c>
      <c r="G18" s="21" t="n">
        <f aca="false">SUM(G9:G17)</f>
        <v>107302620</v>
      </c>
      <c r="H18" s="21" t="n">
        <f aca="false">SUM(H9:H17)</f>
        <v>8202240</v>
      </c>
      <c r="I18" s="21" t="n">
        <f aca="false">SUM(I9:I17)</f>
        <v>-36358030</v>
      </c>
      <c r="J18" s="18" t="n">
        <f aca="false">SUM(J9:J17)</f>
        <v>8202240</v>
      </c>
      <c r="K18" s="29" t="n">
        <f aca="false">SUM(K9:K17)</f>
        <v>4221300</v>
      </c>
      <c r="L18" s="29" t="n">
        <f aca="false">SUM(L9:L17)</f>
        <v>5262630</v>
      </c>
      <c r="M18" s="29" t="n">
        <f aca="false">SUM(M9:M17)</f>
        <v>1041330</v>
      </c>
    </row>
    <row r="19" customFormat="false" ht="15.75" hidden="false" customHeight="false" outlineLevel="0" collapsed="false">
      <c r="B19" s="26"/>
      <c r="C19" s="27"/>
      <c r="D19" s="27"/>
      <c r="E19" s="27"/>
      <c r="F19" s="27"/>
      <c r="G19" s="27"/>
      <c r="H19" s="27"/>
      <c r="I19" s="27"/>
      <c r="J19" s="27"/>
    </row>
    <row r="20" customFormat="false" ht="35.25" hidden="false" customHeight="true" outlineLevel="0" collapsed="false">
      <c r="A20" s="28" t="s">
        <v>31</v>
      </c>
      <c r="B20" s="28"/>
      <c r="C20" s="28"/>
      <c r="D20" s="28"/>
      <c r="E20" s="28"/>
      <c r="F20" s="28"/>
      <c r="G20" s="28"/>
      <c r="H20" s="28"/>
      <c r="I20" s="28"/>
      <c r="J20" s="28"/>
    </row>
    <row r="21" customFormat="false" ht="15.75" hidden="false" customHeight="false" outlineLevel="0" collapsed="false">
      <c r="A21" s="27"/>
      <c r="C21" s="27"/>
      <c r="D21" s="27"/>
      <c r="E21" s="27"/>
      <c r="F21" s="27"/>
      <c r="G21" s="27"/>
      <c r="H21" s="27"/>
      <c r="I21" s="27"/>
    </row>
    <row r="22" customFormat="false" ht="15.75" hidden="false" customHeight="false" outlineLevel="0" collapsed="false">
      <c r="A22" s="27"/>
      <c r="C22" s="27"/>
      <c r="D22" s="27"/>
      <c r="E22" s="27"/>
      <c r="F22" s="27"/>
      <c r="G22" s="27"/>
      <c r="H22" s="27"/>
      <c r="I22" s="27"/>
    </row>
    <row r="23" customFormat="false" ht="15.75" hidden="false" customHeight="false" outlineLevel="0" collapsed="false">
      <c r="C23" s="27"/>
      <c r="D23" s="27"/>
      <c r="E23" s="27"/>
      <c r="F23" s="27"/>
      <c r="G23" s="27"/>
      <c r="H23" s="27"/>
      <c r="I23" s="27"/>
    </row>
    <row r="24" customFormat="false" ht="15.75" hidden="false" customHeight="false" outlineLevel="0" collapsed="false">
      <c r="C24" s="27"/>
      <c r="D24" s="27"/>
      <c r="E24" s="27"/>
      <c r="F24" s="27"/>
      <c r="G24" s="27"/>
      <c r="H24" s="27"/>
      <c r="I24" s="27"/>
    </row>
    <row r="25" customFormat="false" ht="15.75" hidden="false" customHeight="false" outlineLevel="0" collapsed="false">
      <c r="C25" s="27"/>
      <c r="D25" s="27"/>
      <c r="E25" s="27"/>
      <c r="F25" s="27"/>
      <c r="G25" s="27"/>
      <c r="H25" s="27"/>
      <c r="I25" s="27"/>
    </row>
  </sheetData>
  <mergeCells count="15">
    <mergeCell ref="I1:J1"/>
    <mergeCell ref="A2:H2"/>
    <mergeCell ref="I2:J2"/>
    <mergeCell ref="A3:H3"/>
    <mergeCell ref="A6:A7"/>
    <mergeCell ref="B6:B7"/>
    <mergeCell ref="C6:C7"/>
    <mergeCell ref="D6:D7"/>
    <mergeCell ref="E6:E7"/>
    <mergeCell ref="F6:F7"/>
    <mergeCell ref="G6:G7"/>
    <mergeCell ref="H6:H7"/>
    <mergeCell ref="I6:I7"/>
    <mergeCell ref="J6:J7"/>
    <mergeCell ref="A20:J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LLI</cp:lastModifiedBy>
  <cp:lastPrinted>2024-11-14T02:04:12Z</cp:lastPrinted>
  <dcterms:modified xsi:type="dcterms:W3CDTF">2024-11-14T02:04:26Z</dcterms:modified>
  <cp:revision>0</cp:revision>
  <dc:subject/>
  <dc:title/>
</cp:coreProperties>
</file>