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" sheetId="1" state="visible" r:id="rId2"/>
  </sheets>
  <definedNames>
    <definedName function="false" hidden="false" localSheetId="0" name="_xlnm.Print_Area" vbProcedure="false">'Реестр источников доходов'!$A$5:$T$221</definedName>
    <definedName function="false" hidden="false" localSheetId="0" name="_xlnm.Print_Titles" vbProcedure="false">'Реестр источников доходов'!$9:$9</definedName>
    <definedName function="false" hidden="true" localSheetId="0" name="_xlnm._FilterDatabase" vbProcedure="false">'Реестр источников доходов'!$P$1:$P$2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378">
  <si>
    <t xml:space="preserve">Реестр источников доходов районного бюджета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4 году (по состоянию на 01.10.2024 г.)</t>
  </si>
  <si>
    <t xml:space="preserve">Оценка 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Управление Федеральной налоговой службы по Красноярскому краю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ё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Ачи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Министерство лесного хозяйства Красноярского края</t>
  </si>
  <si>
    <t xml:space="preserve">43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31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на межселенных территориях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875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Управление образования Администрации Ачинского района 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 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Финансовое управление администрации Ачинского района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Субсидии бюджетам бюджетной системы 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
с ограниченными возможностями здоровья в муниципальных образовательных организациях)
</t>
  </si>
  <si>
    <t xml:space="preserve">7607</t>
  </si>
  <si>
    <t xml:space="preserve">Прочие субсидии бюджетам муниципальных образований (на реализацию муниципальных программ развития субъектов малого и среднего предпринимательства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74</t>
  </si>
  <si>
    <t xml:space="preserve">Прочие субсидии бюджетам муниципальных районов (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Прочие межбюджетные трансферты бюджетам муниципальных районов на государственную поддержку отрасли культуры (поддержка лучших сельских учреждений культуры, лучших работников сельских учреждений культуры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 бюджетам муниципальных образований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Прочие межбюджетные трансферты, передаваемые бюджетам муниципальных районов (средства резервного фонда Правительства Красноярского края)</t>
  </si>
  <si>
    <t xml:space="preserve">1032</t>
  </si>
  <si>
    <t xml:space="preserve">Прочие межбюджетные трансферты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90</t>
  </si>
  <si>
    <t xml:space="preserve">Прочие межбюджетные трансферты бюджетам муниципальных районов (на ликвидацию несанкционированных свалок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8</t>
  </si>
  <si>
    <t xml:space="preserve">Иные межбюджетные трансферты бюджетам муниципальных районов (на устройство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 в бюджеты муниципальных районов</t>
  </si>
  <si>
    <t xml:space="preserve">099</t>
  </si>
  <si>
    <t xml:space="preserve">3694</t>
  </si>
  <si>
    <t xml:space="preserve">Прочие безвозмездные поступления от негосударственных организаций в бюджеты муниципальных районов ( по договору пожертвования МКОУ "Лапшихинская СШ")</t>
  </si>
  <si>
    <t xml:space="preserve">Управление образования администрации Ачинского района </t>
  </si>
  <si>
    <t xml:space="preserve">3696</t>
  </si>
  <si>
    <t xml:space="preserve">Прочие безвозмездные поступления от негосударственных организаций в бюджеты муниципальных районов ( по договору пожертвования МКОУ "Преображенская СШ"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0_р_._-;\-* #,##0.00_р_._-;_-* \-??_р_._-;_-@_-"/>
    <numFmt numFmtId="169" formatCode="_(* #,##0.0_);_(* \(#,##0.0\);_(* \-??_);_(@_)"/>
    <numFmt numFmtId="170" formatCode="#,##0.00"/>
    <numFmt numFmtId="171" formatCode="#,##0.0000"/>
    <numFmt numFmtId="172" formatCode="?"/>
    <numFmt numFmtId="173" formatCode="General"/>
    <numFmt numFmtId="174" formatCode="_-* #,##0.0\ _₽_-;\-* #,##0.0\ _₽_-;_-* \-?\ _₽_-;_-@_-"/>
    <numFmt numFmtId="175" formatCode="_-* #,##0.00\ _₽_-;\-* #,##0.00\ _₽_-;_-* \-??\ _₽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16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6" borderId="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1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7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1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16" borderId="2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1" fillId="16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1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1" fillId="16" borderId="2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16" borderId="2" xfId="3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1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6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6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16" borderId="9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2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16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16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6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16" borderId="0" xfId="38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16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6" borderId="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3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Реестр источников доходов 2019" xfId="41"/>
    <cellStyle name="Обычный_Реестр источников доходов 2021" xfId="42"/>
    <cellStyle name="Обычный_Реестр источников доходов 2022" xfId="43"/>
    <cellStyle name="Обычный_сводки 2012 восстановленная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21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28"/>
    <col collapsed="false" customWidth="true" hidden="false" outlineLevel="0" max="5" min="4" style="1" width="3.85"/>
    <col collapsed="false" customWidth="true" hidden="false" outlineLevel="0" max="6" min="6" style="1" width="4.14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2" width="42.41"/>
    <col collapsed="false" customWidth="true" hidden="false" outlineLevel="0" max="11" min="11" style="3" width="27.85"/>
    <col collapsed="false" customWidth="true" hidden="false" outlineLevel="0" max="12" min="12" style="4" width="7.56"/>
    <col collapsed="false" customWidth="true" hidden="false" outlineLevel="0" max="13" min="13" style="4" width="7.28"/>
    <col collapsed="false" customWidth="true" hidden="false" outlineLevel="0" max="14" min="14" style="4" width="7.99"/>
    <col collapsed="false" customWidth="true" hidden="false" outlineLevel="0" max="15" min="15" style="4" width="7.85"/>
    <col collapsed="false" customWidth="true" hidden="false" outlineLevel="0" max="16" min="16" style="4" width="15.13"/>
    <col collapsed="false" customWidth="true" hidden="false" outlineLevel="0" max="17" min="17" style="5" width="13.56"/>
    <col collapsed="false" customWidth="true" hidden="false" outlineLevel="0" max="18" min="18" style="4" width="12.99"/>
    <col collapsed="false" customWidth="true" hidden="false" outlineLevel="0" max="19" min="19" style="4" width="16.13"/>
    <col collapsed="false" customWidth="true" hidden="false" outlineLevel="0" max="20" min="20" style="4" width="15.56"/>
    <col collapsed="false" customWidth="true" hidden="false" outlineLevel="0" max="21" min="21" style="1" width="18.14"/>
    <col collapsed="false" customWidth="true" hidden="false" outlineLevel="0" max="22" min="22" style="6" width="16.28"/>
    <col collapsed="false" customWidth="false" hidden="false" outlineLevel="0" max="257" min="23" style="6" width="9.14"/>
  </cols>
  <sheetData>
    <row r="1" customFormat="false" ht="15.75" hidden="false" customHeight="false" outlineLevel="0" collapsed="false">
      <c r="P1" s="7"/>
      <c r="Q1" s="7"/>
      <c r="R1" s="7"/>
      <c r="S1" s="7"/>
      <c r="T1" s="7"/>
    </row>
    <row r="2" customFormat="false" ht="15.75" hidden="false" customHeight="false" outlineLevel="0" collapsed="false">
      <c r="P2" s="7"/>
      <c r="Q2" s="7"/>
      <c r="R2" s="7"/>
      <c r="S2" s="7"/>
      <c r="T2" s="7"/>
    </row>
    <row r="3" customFormat="false" ht="15.75" hidden="false" customHeight="false" outlineLevel="0" collapsed="false">
      <c r="P3" s="7"/>
      <c r="Q3" s="7"/>
      <c r="R3" s="7"/>
      <c r="S3" s="7"/>
      <c r="T3" s="7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5.75" hidden="false" customHeight="false" outlineLevel="0" collapsed="false">
      <c r="B5" s="9" t="s">
        <v>0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  <c r="K6" s="13"/>
      <c r="L6" s="14"/>
      <c r="M6" s="14"/>
      <c r="N6" s="14"/>
      <c r="O6" s="14"/>
      <c r="P6" s="14"/>
      <c r="Q6" s="12"/>
      <c r="R6" s="14"/>
      <c r="S6" s="15" t="s">
        <v>1</v>
      </c>
      <c r="T6" s="15"/>
    </row>
    <row r="7" customFormat="false" ht="15.75" hidden="false" customHeight="true" outlineLevel="0" collapsed="false">
      <c r="A7" s="16" t="s">
        <v>2</v>
      </c>
      <c r="B7" s="17" t="s">
        <v>3</v>
      </c>
      <c r="C7" s="17"/>
      <c r="D7" s="17"/>
      <c r="E7" s="17"/>
      <c r="F7" s="17"/>
      <c r="G7" s="17"/>
      <c r="H7" s="17"/>
      <c r="I7" s="17"/>
      <c r="J7" s="18" t="s">
        <v>4</v>
      </c>
      <c r="K7" s="18" t="s">
        <v>5</v>
      </c>
      <c r="L7" s="18" t="s">
        <v>6</v>
      </c>
      <c r="M7" s="18"/>
      <c r="N7" s="18"/>
      <c r="O7" s="18"/>
      <c r="P7" s="18" t="s">
        <v>7</v>
      </c>
      <c r="Q7" s="19" t="s">
        <v>8</v>
      </c>
      <c r="R7" s="20" t="s">
        <v>9</v>
      </c>
      <c r="S7" s="20"/>
      <c r="T7" s="20"/>
    </row>
    <row r="8" customFormat="false" ht="192.75" hidden="false" customHeight="false" outlineLevel="0" collapsed="false">
      <c r="A8" s="16"/>
      <c r="B8" s="21" t="s">
        <v>10</v>
      </c>
      <c r="C8" s="22" t="s">
        <v>11</v>
      </c>
      <c r="D8" s="22" t="s">
        <v>12</v>
      </c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  <c r="J8" s="18"/>
      <c r="K8" s="18"/>
      <c r="L8" s="23" t="n">
        <v>2024</v>
      </c>
      <c r="M8" s="23" t="n">
        <v>2025</v>
      </c>
      <c r="N8" s="23" t="n">
        <v>2026</v>
      </c>
      <c r="O8" s="23" t="n">
        <v>2027</v>
      </c>
      <c r="P8" s="18"/>
      <c r="Q8" s="19"/>
      <c r="R8" s="24" t="s">
        <v>18</v>
      </c>
      <c r="S8" s="24" t="s">
        <v>19</v>
      </c>
      <c r="T8" s="24" t="s">
        <v>20</v>
      </c>
    </row>
    <row r="9" customFormat="false" ht="15.75" hidden="false" customHeight="false" outlineLevel="0" collapsed="false">
      <c r="A9" s="10"/>
      <c r="B9" s="25" t="s">
        <v>21</v>
      </c>
      <c r="C9" s="25" t="s">
        <v>22</v>
      </c>
      <c r="D9" s="25" t="s">
        <v>23</v>
      </c>
      <c r="E9" s="25" t="s">
        <v>24</v>
      </c>
      <c r="F9" s="25" t="s">
        <v>25</v>
      </c>
      <c r="G9" s="25" t="s">
        <v>26</v>
      </c>
      <c r="H9" s="25" t="s">
        <v>27</v>
      </c>
      <c r="I9" s="25" t="s">
        <v>28</v>
      </c>
      <c r="J9" s="19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  <c r="Q9" s="19" t="n">
        <v>16</v>
      </c>
      <c r="R9" s="20" t="n">
        <v>17</v>
      </c>
      <c r="S9" s="20" t="n">
        <v>18</v>
      </c>
      <c r="T9" s="20" t="n">
        <v>19</v>
      </c>
      <c r="U9" s="27"/>
    </row>
    <row r="10" customFormat="false" ht="31.5" hidden="false" customHeight="false" outlineLevel="0" collapsed="false">
      <c r="A10" s="28" t="n">
        <v>1</v>
      </c>
      <c r="B10" s="29" t="s">
        <v>29</v>
      </c>
      <c r="C10" s="30" t="s">
        <v>21</v>
      </c>
      <c r="D10" s="29" t="s">
        <v>30</v>
      </c>
      <c r="E10" s="29" t="s">
        <v>30</v>
      </c>
      <c r="F10" s="29" t="s">
        <v>29</v>
      </c>
      <c r="G10" s="29" t="s">
        <v>30</v>
      </c>
      <c r="H10" s="29" t="s">
        <v>31</v>
      </c>
      <c r="I10" s="29" t="s">
        <v>29</v>
      </c>
      <c r="J10" s="31" t="s">
        <v>32</v>
      </c>
      <c r="K10" s="32"/>
      <c r="L10" s="33" t="n">
        <f aca="false">L11+L48+L62+L80+L90+L69+L33+L24</f>
        <v>0</v>
      </c>
      <c r="M10" s="33" t="n">
        <f aca="false">M11+M48+M62+M80+M90+M69+M33+M24</f>
        <v>0</v>
      </c>
      <c r="N10" s="33" t="n">
        <f aca="false">N11+N48+N62+N80+N90+N69+N33+N24</f>
        <v>0</v>
      </c>
      <c r="O10" s="33" t="n">
        <f aca="false">O11+O48+O62+O80+O90+O69+O33+O24</f>
        <v>0</v>
      </c>
      <c r="P10" s="33" t="n">
        <f aca="false">P11+P48+P62+P80+P90+P69+P33+P24+P45</f>
        <v>110230.101</v>
      </c>
      <c r="Q10" s="33" t="n">
        <f aca="false">Q11+Q48+Q62+Q80+Q90+Q69+Q33+Q24+Q45</f>
        <v>148099.9</v>
      </c>
      <c r="R10" s="33" t="n">
        <f aca="false">R11+R48+R62+R80+R90+R69+R33+R24+R45</f>
        <v>158284.4</v>
      </c>
      <c r="S10" s="33" t="n">
        <f aca="false">S11+S48+S62+S80+S90+S69+S33+S24+S45</f>
        <v>163277.8</v>
      </c>
      <c r="T10" s="33" t="n">
        <f aca="false">T11+T48+T62+T80+T90+T69+T33+T24+T45</f>
        <v>171061.8</v>
      </c>
      <c r="U10" s="34"/>
    </row>
    <row r="11" customFormat="false" ht="47.25" hidden="false" customHeight="false" outlineLevel="0" collapsed="false">
      <c r="A11" s="28" t="n">
        <f aca="false">A10+1</f>
        <v>2</v>
      </c>
      <c r="B11" s="29" t="s">
        <v>33</v>
      </c>
      <c r="C11" s="30" t="s">
        <v>21</v>
      </c>
      <c r="D11" s="29" t="s">
        <v>34</v>
      </c>
      <c r="E11" s="29" t="s">
        <v>30</v>
      </c>
      <c r="F11" s="29" t="s">
        <v>29</v>
      </c>
      <c r="G11" s="29" t="s">
        <v>30</v>
      </c>
      <c r="H11" s="29" t="s">
        <v>31</v>
      </c>
      <c r="I11" s="29" t="s">
        <v>29</v>
      </c>
      <c r="J11" s="31" t="s">
        <v>35</v>
      </c>
      <c r="K11" s="35" t="s">
        <v>36</v>
      </c>
      <c r="L11" s="36"/>
      <c r="M11" s="36"/>
      <c r="N11" s="36"/>
      <c r="O11" s="36"/>
      <c r="P11" s="33" t="n">
        <f aca="false">P12+P16</f>
        <v>57101.706</v>
      </c>
      <c r="Q11" s="33" t="n">
        <f aca="false">Q12+Q16</f>
        <v>88913.9</v>
      </c>
      <c r="R11" s="33" t="n">
        <f aca="false">R12+R16</f>
        <v>95586.1</v>
      </c>
      <c r="S11" s="33" t="n">
        <f aca="false">S12+S16</f>
        <v>102529.2</v>
      </c>
      <c r="T11" s="33" t="n">
        <f aca="false">T12+T16</f>
        <v>108710.8</v>
      </c>
      <c r="U11" s="34"/>
    </row>
    <row r="12" customFormat="false" ht="47.25" hidden="false" customHeight="false" outlineLevel="0" collapsed="false">
      <c r="A12" s="28" t="n">
        <f aca="false">A11+1</f>
        <v>3</v>
      </c>
      <c r="B12" s="29" t="s">
        <v>33</v>
      </c>
      <c r="C12" s="30" t="s">
        <v>21</v>
      </c>
      <c r="D12" s="29" t="s">
        <v>34</v>
      </c>
      <c r="E12" s="29" t="s">
        <v>34</v>
      </c>
      <c r="F12" s="29" t="s">
        <v>29</v>
      </c>
      <c r="G12" s="29" t="s">
        <v>30</v>
      </c>
      <c r="H12" s="29" t="s">
        <v>31</v>
      </c>
      <c r="I12" s="29" t="s">
        <v>37</v>
      </c>
      <c r="J12" s="31" t="s">
        <v>38</v>
      </c>
      <c r="K12" s="35" t="s">
        <v>36</v>
      </c>
      <c r="L12" s="33"/>
      <c r="M12" s="33"/>
      <c r="N12" s="33"/>
      <c r="O12" s="33"/>
      <c r="P12" s="33" t="n">
        <f aca="false">P13</f>
        <v>328.213</v>
      </c>
      <c r="Q12" s="33" t="n">
        <f aca="false">Q13</f>
        <v>352.4</v>
      </c>
      <c r="R12" s="33" t="n">
        <f aca="false">R13</f>
        <v>372.8</v>
      </c>
      <c r="S12" s="33" t="n">
        <f aca="false">S13</f>
        <v>387.6</v>
      </c>
      <c r="T12" s="33" t="n">
        <f aca="false">T13</f>
        <v>401.7</v>
      </c>
      <c r="U12" s="34"/>
    </row>
    <row r="13" customFormat="false" ht="72" hidden="false" customHeight="true" outlineLevel="0" collapsed="false">
      <c r="A13" s="28" t="n">
        <f aca="false">A12+1</f>
        <v>4</v>
      </c>
      <c r="B13" s="29" t="s">
        <v>33</v>
      </c>
      <c r="C13" s="30" t="s">
        <v>21</v>
      </c>
      <c r="D13" s="29" t="s">
        <v>34</v>
      </c>
      <c r="E13" s="29" t="s">
        <v>34</v>
      </c>
      <c r="F13" s="29" t="s">
        <v>39</v>
      </c>
      <c r="G13" s="29" t="s">
        <v>30</v>
      </c>
      <c r="H13" s="29" t="s">
        <v>31</v>
      </c>
      <c r="I13" s="29" t="s">
        <v>37</v>
      </c>
      <c r="J13" s="32" t="s">
        <v>40</v>
      </c>
      <c r="K13" s="35" t="s">
        <v>36</v>
      </c>
      <c r="L13" s="33"/>
      <c r="M13" s="33"/>
      <c r="N13" s="33"/>
      <c r="O13" s="33"/>
      <c r="P13" s="33" t="n">
        <f aca="false">P14+P15</f>
        <v>328.213</v>
      </c>
      <c r="Q13" s="33" t="n">
        <f aca="false">Q14+Q15</f>
        <v>352.4</v>
      </c>
      <c r="R13" s="33" t="n">
        <f aca="false">R14+R15</f>
        <v>372.8</v>
      </c>
      <c r="S13" s="33" t="n">
        <f aca="false">S14+S15</f>
        <v>387.6</v>
      </c>
      <c r="T13" s="33" t="n">
        <f aca="false">T14+T15</f>
        <v>401.7</v>
      </c>
      <c r="U13" s="37"/>
    </row>
    <row r="14" customFormat="false" ht="267.75" hidden="false" customHeight="true" outlineLevel="0" collapsed="false">
      <c r="A14" s="28" t="n">
        <f aca="false">A13+1</f>
        <v>5</v>
      </c>
      <c r="B14" s="29" t="s">
        <v>33</v>
      </c>
      <c r="C14" s="30" t="s">
        <v>21</v>
      </c>
      <c r="D14" s="29" t="s">
        <v>34</v>
      </c>
      <c r="E14" s="29" t="s">
        <v>34</v>
      </c>
      <c r="F14" s="29" t="s">
        <v>41</v>
      </c>
      <c r="G14" s="29" t="s">
        <v>42</v>
      </c>
      <c r="H14" s="29" t="s">
        <v>31</v>
      </c>
      <c r="I14" s="29" t="s">
        <v>37</v>
      </c>
      <c r="J14" s="38" t="s">
        <v>43</v>
      </c>
      <c r="K14" s="35" t="s">
        <v>36</v>
      </c>
      <c r="L14" s="36" t="n">
        <v>10</v>
      </c>
      <c r="M14" s="36" t="n">
        <v>10</v>
      </c>
      <c r="N14" s="36" t="n">
        <v>10</v>
      </c>
      <c r="O14" s="36" t="n">
        <v>10</v>
      </c>
      <c r="P14" s="36" t="n">
        <v>321.741</v>
      </c>
      <c r="Q14" s="36" t="n">
        <v>345.9</v>
      </c>
      <c r="R14" s="33" t="n">
        <v>365.9</v>
      </c>
      <c r="S14" s="33" t="n">
        <v>380.3</v>
      </c>
      <c r="T14" s="39" t="n">
        <v>394</v>
      </c>
    </row>
    <row r="15" customFormat="false" ht="230.25" hidden="false" customHeight="true" outlineLevel="0" collapsed="false">
      <c r="A15" s="28" t="n">
        <f aca="false">A14+1</f>
        <v>6</v>
      </c>
      <c r="B15" s="29" t="s">
        <v>33</v>
      </c>
      <c r="C15" s="30" t="s">
        <v>21</v>
      </c>
      <c r="D15" s="29" t="s">
        <v>34</v>
      </c>
      <c r="E15" s="29" t="s">
        <v>34</v>
      </c>
      <c r="F15" s="29" t="s">
        <v>44</v>
      </c>
      <c r="G15" s="29" t="s">
        <v>34</v>
      </c>
      <c r="H15" s="29" t="s">
        <v>31</v>
      </c>
      <c r="I15" s="29" t="s">
        <v>37</v>
      </c>
      <c r="J15" s="40" t="s">
        <v>45</v>
      </c>
      <c r="K15" s="35" t="s">
        <v>36</v>
      </c>
      <c r="L15" s="36" t="n">
        <v>10</v>
      </c>
      <c r="M15" s="36" t="n">
        <v>10</v>
      </c>
      <c r="N15" s="36" t="n">
        <v>10</v>
      </c>
      <c r="O15" s="36" t="n">
        <v>10</v>
      </c>
      <c r="P15" s="36" t="n">
        <v>6.472</v>
      </c>
      <c r="Q15" s="36" t="n">
        <v>6.5</v>
      </c>
      <c r="R15" s="33" t="n">
        <v>6.9</v>
      </c>
      <c r="S15" s="33" t="n">
        <v>7.3</v>
      </c>
      <c r="T15" s="39" t="n">
        <v>7.7</v>
      </c>
    </row>
    <row r="16" customFormat="false" ht="47.25" hidden="false" customHeight="false" outlineLevel="0" collapsed="false">
      <c r="A16" s="28" t="n">
        <f aca="false">A15+1</f>
        <v>7</v>
      </c>
      <c r="B16" s="29" t="s">
        <v>33</v>
      </c>
      <c r="C16" s="30" t="s">
        <v>21</v>
      </c>
      <c r="D16" s="29" t="s">
        <v>34</v>
      </c>
      <c r="E16" s="29" t="s">
        <v>42</v>
      </c>
      <c r="F16" s="29" t="s">
        <v>29</v>
      </c>
      <c r="G16" s="29" t="s">
        <v>34</v>
      </c>
      <c r="H16" s="29" t="s">
        <v>31</v>
      </c>
      <c r="I16" s="29" t="s">
        <v>37</v>
      </c>
      <c r="J16" s="31" t="s">
        <v>46</v>
      </c>
      <c r="K16" s="35" t="s">
        <v>36</v>
      </c>
      <c r="L16" s="36"/>
      <c r="M16" s="36"/>
      <c r="N16" s="36"/>
      <c r="O16" s="36"/>
      <c r="P16" s="33" t="n">
        <f aca="false">P17+P18+P19+P20+P21+P22</f>
        <v>56773.493</v>
      </c>
      <c r="Q16" s="33" t="n">
        <f aca="false">Q17+Q18+Q19+Q20+Q21+Q22</f>
        <v>88561.5</v>
      </c>
      <c r="R16" s="33" t="n">
        <f aca="false">R17+R18+R19+R20+R21+R22</f>
        <v>95213.3</v>
      </c>
      <c r="S16" s="33" t="n">
        <f aca="false">S17+S18+S19+S20+S21+S22</f>
        <v>102141.6</v>
      </c>
      <c r="T16" s="33" t="n">
        <f aca="false">T17+T18+T19+T20+T21+T22</f>
        <v>108309.1</v>
      </c>
    </row>
    <row r="17" customFormat="false" ht="216.75" hidden="false" customHeight="true" outlineLevel="0" collapsed="false">
      <c r="A17" s="28" t="n">
        <f aca="false">A16+1</f>
        <v>8</v>
      </c>
      <c r="B17" s="41" t="s">
        <v>33</v>
      </c>
      <c r="C17" s="30" t="s">
        <v>21</v>
      </c>
      <c r="D17" s="41" t="s">
        <v>34</v>
      </c>
      <c r="E17" s="41" t="s">
        <v>42</v>
      </c>
      <c r="F17" s="41" t="s">
        <v>39</v>
      </c>
      <c r="G17" s="41" t="s">
        <v>34</v>
      </c>
      <c r="H17" s="41" t="s">
        <v>31</v>
      </c>
      <c r="I17" s="41" t="s">
        <v>37</v>
      </c>
      <c r="J17" s="32" t="s">
        <v>47</v>
      </c>
      <c r="K17" s="35" t="s">
        <v>36</v>
      </c>
      <c r="L17" s="39" t="n">
        <v>28</v>
      </c>
      <c r="M17" s="39" t="n">
        <v>28</v>
      </c>
      <c r="N17" s="39" t="n">
        <v>28</v>
      </c>
      <c r="O17" s="39" t="n">
        <v>28</v>
      </c>
      <c r="P17" s="39" t="n">
        <v>55526.531</v>
      </c>
      <c r="Q17" s="39" t="n">
        <v>87105.2</v>
      </c>
      <c r="R17" s="42" t="n">
        <v>93612</v>
      </c>
      <c r="S17" s="43" t="n">
        <v>100420.2</v>
      </c>
      <c r="T17" s="44" t="n">
        <v>106534.8</v>
      </c>
    </row>
    <row r="18" customFormat="false" ht="184.5" hidden="false" customHeight="true" outlineLevel="0" collapsed="false">
      <c r="A18" s="28" t="n">
        <f aca="false">A17+1</f>
        <v>9</v>
      </c>
      <c r="B18" s="41" t="s">
        <v>33</v>
      </c>
      <c r="C18" s="30" t="s">
        <v>21</v>
      </c>
      <c r="D18" s="41" t="s">
        <v>34</v>
      </c>
      <c r="E18" s="41" t="s">
        <v>42</v>
      </c>
      <c r="F18" s="41" t="s">
        <v>48</v>
      </c>
      <c r="G18" s="41" t="s">
        <v>34</v>
      </c>
      <c r="H18" s="41" t="s">
        <v>31</v>
      </c>
      <c r="I18" s="41" t="s">
        <v>37</v>
      </c>
      <c r="J18" s="32" t="s">
        <v>49</v>
      </c>
      <c r="K18" s="35" t="s">
        <v>36</v>
      </c>
      <c r="L18" s="39" t="n">
        <v>28</v>
      </c>
      <c r="M18" s="39" t="n">
        <v>28</v>
      </c>
      <c r="N18" s="39" t="n">
        <v>28</v>
      </c>
      <c r="O18" s="39" t="n">
        <v>28</v>
      </c>
      <c r="P18" s="39" t="n">
        <v>224.443</v>
      </c>
      <c r="Q18" s="39" t="n">
        <v>224.4</v>
      </c>
      <c r="R18" s="45" t="n">
        <v>250.6</v>
      </c>
      <c r="S18" s="43" t="n">
        <v>263.2</v>
      </c>
      <c r="T18" s="44" t="n">
        <v>271.6</v>
      </c>
    </row>
    <row r="19" customFormat="false" ht="147" hidden="false" customHeight="true" outlineLevel="0" collapsed="false">
      <c r="A19" s="28" t="n">
        <f aca="false">A18+1</f>
        <v>10</v>
      </c>
      <c r="B19" s="41" t="s">
        <v>33</v>
      </c>
      <c r="C19" s="30" t="s">
        <v>21</v>
      </c>
      <c r="D19" s="41" t="s">
        <v>34</v>
      </c>
      <c r="E19" s="41" t="s">
        <v>42</v>
      </c>
      <c r="F19" s="41" t="s">
        <v>50</v>
      </c>
      <c r="G19" s="41" t="s">
        <v>34</v>
      </c>
      <c r="H19" s="41" t="s">
        <v>31</v>
      </c>
      <c r="I19" s="41" t="s">
        <v>37</v>
      </c>
      <c r="J19" s="35" t="s">
        <v>51</v>
      </c>
      <c r="K19" s="35" t="s">
        <v>36</v>
      </c>
      <c r="L19" s="39" t="n">
        <v>28</v>
      </c>
      <c r="M19" s="39" t="n">
        <v>28</v>
      </c>
      <c r="N19" s="39" t="n">
        <v>28</v>
      </c>
      <c r="O19" s="39" t="n">
        <v>28</v>
      </c>
      <c r="P19" s="39" t="n">
        <v>765.658</v>
      </c>
      <c r="Q19" s="39" t="n">
        <v>975</v>
      </c>
      <c r="R19" s="45" t="n">
        <v>1080.8</v>
      </c>
      <c r="S19" s="43" t="n">
        <v>1177.4</v>
      </c>
      <c r="T19" s="44" t="n">
        <v>1211</v>
      </c>
    </row>
    <row r="20" customFormat="false" ht="144.75" hidden="false" customHeight="true" outlineLevel="0" collapsed="false">
      <c r="A20" s="28" t="n">
        <f aca="false">A19+1</f>
        <v>11</v>
      </c>
      <c r="B20" s="41" t="s">
        <v>33</v>
      </c>
      <c r="C20" s="30" t="s">
        <v>21</v>
      </c>
      <c r="D20" s="41" t="s">
        <v>34</v>
      </c>
      <c r="E20" s="41" t="s">
        <v>42</v>
      </c>
      <c r="F20" s="41" t="s">
        <v>52</v>
      </c>
      <c r="G20" s="41" t="s">
        <v>34</v>
      </c>
      <c r="H20" s="41" t="s">
        <v>31</v>
      </c>
      <c r="I20" s="41" t="s">
        <v>37</v>
      </c>
      <c r="J20" s="35" t="s">
        <v>53</v>
      </c>
      <c r="K20" s="46" t="s">
        <v>36</v>
      </c>
      <c r="L20" s="39" t="n">
        <v>15</v>
      </c>
      <c r="M20" s="39" t="n">
        <v>15</v>
      </c>
      <c r="N20" s="39" t="n">
        <v>15</v>
      </c>
      <c r="O20" s="39" t="n">
        <v>15</v>
      </c>
      <c r="P20" s="39" t="n">
        <v>2.22</v>
      </c>
      <c r="Q20" s="39" t="n">
        <v>2.2</v>
      </c>
      <c r="R20" s="45" t="n">
        <v>2.3</v>
      </c>
      <c r="S20" s="43" t="n">
        <v>2.4</v>
      </c>
      <c r="T20" s="44" t="n">
        <v>2.5</v>
      </c>
    </row>
    <row r="21" customFormat="false" ht="243.75" hidden="false" customHeight="true" outlineLevel="0" collapsed="false">
      <c r="A21" s="28" t="n">
        <f aca="false">A20+1</f>
        <v>12</v>
      </c>
      <c r="B21" s="41" t="s">
        <v>33</v>
      </c>
      <c r="C21" s="30" t="s">
        <v>21</v>
      </c>
      <c r="D21" s="41" t="s">
        <v>34</v>
      </c>
      <c r="E21" s="41" t="s">
        <v>42</v>
      </c>
      <c r="F21" s="41" t="s">
        <v>54</v>
      </c>
      <c r="G21" s="41" t="s">
        <v>34</v>
      </c>
      <c r="H21" s="41" t="s">
        <v>31</v>
      </c>
      <c r="I21" s="41" t="s">
        <v>37</v>
      </c>
      <c r="J21" s="35" t="s">
        <v>55</v>
      </c>
      <c r="K21" s="46" t="s">
        <v>36</v>
      </c>
      <c r="L21" s="39" t="n">
        <v>24</v>
      </c>
      <c r="M21" s="39" t="n">
        <v>24</v>
      </c>
      <c r="N21" s="39" t="n">
        <v>24</v>
      </c>
      <c r="O21" s="39" t="n">
        <v>24</v>
      </c>
      <c r="P21" s="39" t="n">
        <v>62.587</v>
      </c>
      <c r="Q21" s="39" t="n">
        <v>62.6</v>
      </c>
      <c r="R21" s="47" t="n">
        <v>66</v>
      </c>
      <c r="S21" s="48" t="n">
        <v>68.4</v>
      </c>
      <c r="T21" s="48" t="n">
        <v>70.8</v>
      </c>
    </row>
    <row r="22" customFormat="false" ht="110.25" hidden="false" customHeight="false" outlineLevel="0" collapsed="false">
      <c r="A22" s="28" t="n">
        <f aca="false">A21+1</f>
        <v>13</v>
      </c>
      <c r="B22" s="41" t="s">
        <v>33</v>
      </c>
      <c r="C22" s="30" t="s">
        <v>21</v>
      </c>
      <c r="D22" s="41" t="s">
        <v>34</v>
      </c>
      <c r="E22" s="41" t="s">
        <v>42</v>
      </c>
      <c r="F22" s="41" t="s">
        <v>44</v>
      </c>
      <c r="G22" s="41" t="s">
        <v>34</v>
      </c>
      <c r="H22" s="41" t="s">
        <v>31</v>
      </c>
      <c r="I22" s="41" t="s">
        <v>37</v>
      </c>
      <c r="J22" s="35" t="s">
        <v>56</v>
      </c>
      <c r="K22" s="46" t="s">
        <v>36</v>
      </c>
      <c r="L22" s="39" t="n">
        <v>28</v>
      </c>
      <c r="M22" s="39" t="n">
        <v>28</v>
      </c>
      <c r="N22" s="39" t="n">
        <v>28</v>
      </c>
      <c r="O22" s="39" t="n">
        <v>28</v>
      </c>
      <c r="P22" s="39" t="n">
        <v>192.054</v>
      </c>
      <c r="Q22" s="39" t="n">
        <v>192.1</v>
      </c>
      <c r="R22" s="47" t="n">
        <v>201.6</v>
      </c>
      <c r="S22" s="48" t="n">
        <v>210</v>
      </c>
      <c r="T22" s="48" t="n">
        <v>218.4</v>
      </c>
    </row>
    <row r="23" customFormat="false" ht="63" hidden="false" customHeight="false" outlineLevel="0" collapsed="false">
      <c r="A23" s="28" t="n">
        <f aca="false">A22+1</f>
        <v>14</v>
      </c>
      <c r="B23" s="41" t="s">
        <v>33</v>
      </c>
      <c r="C23" s="30" t="s">
        <v>21</v>
      </c>
      <c r="D23" s="41" t="s">
        <v>57</v>
      </c>
      <c r="E23" s="41" t="s">
        <v>30</v>
      </c>
      <c r="F23" s="41" t="s">
        <v>29</v>
      </c>
      <c r="G23" s="41" t="s">
        <v>30</v>
      </c>
      <c r="H23" s="41" t="s">
        <v>31</v>
      </c>
      <c r="I23" s="41" t="s">
        <v>29</v>
      </c>
      <c r="J23" s="49" t="s">
        <v>58</v>
      </c>
      <c r="K23" s="35" t="s">
        <v>36</v>
      </c>
      <c r="L23" s="39"/>
      <c r="M23" s="39"/>
      <c r="N23" s="39"/>
      <c r="O23" s="39"/>
      <c r="P23" s="39" t="n">
        <f aca="false">P24</f>
        <v>309.46</v>
      </c>
      <c r="Q23" s="39" t="n">
        <f aca="false">Q24</f>
        <v>462</v>
      </c>
      <c r="R23" s="39" t="n">
        <f aca="false">R24</f>
        <v>454.6</v>
      </c>
      <c r="S23" s="39" t="n">
        <f aca="false">S24</f>
        <v>478.3</v>
      </c>
      <c r="T23" s="39" t="n">
        <f aca="false">T24</f>
        <v>657.3</v>
      </c>
    </row>
    <row r="24" customFormat="false" ht="47.25" hidden="false" customHeight="false" outlineLevel="0" collapsed="false">
      <c r="A24" s="28" t="n">
        <f aca="false">A23+1</f>
        <v>15</v>
      </c>
      <c r="B24" s="41" t="s">
        <v>33</v>
      </c>
      <c r="C24" s="30" t="s">
        <v>21</v>
      </c>
      <c r="D24" s="41" t="s">
        <v>57</v>
      </c>
      <c r="E24" s="41" t="s">
        <v>42</v>
      </c>
      <c r="F24" s="41" t="s">
        <v>29</v>
      </c>
      <c r="G24" s="41" t="s">
        <v>34</v>
      </c>
      <c r="H24" s="41" t="s">
        <v>31</v>
      </c>
      <c r="I24" s="41" t="s">
        <v>37</v>
      </c>
      <c r="J24" s="40" t="s">
        <v>59</v>
      </c>
      <c r="K24" s="46" t="s">
        <v>36</v>
      </c>
      <c r="L24" s="39"/>
      <c r="M24" s="39"/>
      <c r="N24" s="39"/>
      <c r="O24" s="39"/>
      <c r="P24" s="39" t="n">
        <f aca="false">P25+P27+P29+P31</f>
        <v>309.46</v>
      </c>
      <c r="Q24" s="39" t="n">
        <f aca="false">Q25+Q27+Q29+Q31</f>
        <v>462</v>
      </c>
      <c r="R24" s="39" t="n">
        <f aca="false">R25+R27+R29+R31</f>
        <v>454.6</v>
      </c>
      <c r="S24" s="39" t="n">
        <f aca="false">S25+S27+S29+S31</f>
        <v>478.3</v>
      </c>
      <c r="T24" s="39" t="n">
        <f aca="false">T25+T27+T29+T31</f>
        <v>657.3</v>
      </c>
    </row>
    <row r="25" customFormat="false" ht="115.5" hidden="false" customHeight="true" outlineLevel="0" collapsed="false">
      <c r="A25" s="28" t="n">
        <f aca="false">A24+1</f>
        <v>16</v>
      </c>
      <c r="B25" s="41" t="s">
        <v>33</v>
      </c>
      <c r="C25" s="30" t="s">
        <v>21</v>
      </c>
      <c r="D25" s="41" t="s">
        <v>57</v>
      </c>
      <c r="E25" s="41" t="s">
        <v>42</v>
      </c>
      <c r="F25" s="41" t="s">
        <v>60</v>
      </c>
      <c r="G25" s="41" t="s">
        <v>34</v>
      </c>
      <c r="H25" s="41" t="s">
        <v>31</v>
      </c>
      <c r="I25" s="41" t="s">
        <v>37</v>
      </c>
      <c r="J25" s="40" t="s">
        <v>61</v>
      </c>
      <c r="K25" s="35" t="s">
        <v>36</v>
      </c>
      <c r="L25" s="50" t="n">
        <v>0.018</v>
      </c>
      <c r="M25" s="50" t="n">
        <v>0.0179</v>
      </c>
      <c r="N25" s="50" t="n">
        <v>0.0179</v>
      </c>
      <c r="O25" s="50" t="n">
        <v>0.0179</v>
      </c>
      <c r="P25" s="39" t="n">
        <f aca="false">P26</f>
        <v>160.58</v>
      </c>
      <c r="Q25" s="39" t="n">
        <f aca="false">Q26</f>
        <v>239.2</v>
      </c>
      <c r="R25" s="39" t="n">
        <f aca="false">R26</f>
        <v>242.2</v>
      </c>
      <c r="S25" s="39" t="n">
        <f aca="false">S26</f>
        <v>251.7</v>
      </c>
      <c r="T25" s="39" t="n">
        <f aca="false">T26</f>
        <v>346</v>
      </c>
    </row>
    <row r="26" customFormat="false" ht="177" hidden="false" customHeight="true" outlineLevel="0" collapsed="false">
      <c r="A26" s="28" t="n">
        <f aca="false">A25+1</f>
        <v>17</v>
      </c>
      <c r="B26" s="51" t="s">
        <v>33</v>
      </c>
      <c r="C26" s="51" t="s">
        <v>21</v>
      </c>
      <c r="D26" s="51" t="s">
        <v>57</v>
      </c>
      <c r="E26" s="51" t="s">
        <v>42</v>
      </c>
      <c r="F26" s="51" t="s">
        <v>62</v>
      </c>
      <c r="G26" s="51" t="s">
        <v>34</v>
      </c>
      <c r="H26" s="51" t="s">
        <v>31</v>
      </c>
      <c r="I26" s="51" t="s">
        <v>37</v>
      </c>
      <c r="J26" s="32" t="s">
        <v>63</v>
      </c>
      <c r="K26" s="35" t="s">
        <v>36</v>
      </c>
      <c r="L26" s="50" t="n">
        <v>0.018</v>
      </c>
      <c r="M26" s="50" t="n">
        <v>0.0179</v>
      </c>
      <c r="N26" s="50" t="n">
        <v>0.0179</v>
      </c>
      <c r="O26" s="50" t="n">
        <v>0.0179</v>
      </c>
      <c r="P26" s="39" t="n">
        <v>160.58</v>
      </c>
      <c r="Q26" s="39" t="n">
        <v>239.2</v>
      </c>
      <c r="R26" s="33" t="n">
        <v>242.2</v>
      </c>
      <c r="S26" s="33" t="n">
        <v>251.7</v>
      </c>
      <c r="T26" s="33" t="n">
        <v>346</v>
      </c>
    </row>
    <row r="27" customFormat="false" ht="143.25" hidden="false" customHeight="true" outlineLevel="0" collapsed="false">
      <c r="A27" s="28" t="n">
        <f aca="false">A26+1</f>
        <v>18</v>
      </c>
      <c r="B27" s="51" t="s">
        <v>33</v>
      </c>
      <c r="C27" s="51" t="s">
        <v>21</v>
      </c>
      <c r="D27" s="51" t="s">
        <v>57</v>
      </c>
      <c r="E27" s="51" t="s">
        <v>42</v>
      </c>
      <c r="F27" s="51" t="s">
        <v>64</v>
      </c>
      <c r="G27" s="51" t="s">
        <v>34</v>
      </c>
      <c r="H27" s="51" t="s">
        <v>31</v>
      </c>
      <c r="I27" s="51" t="s">
        <v>37</v>
      </c>
      <c r="J27" s="32" t="s">
        <v>65</v>
      </c>
      <c r="K27" s="35" t="s">
        <v>36</v>
      </c>
      <c r="L27" s="50" t="n">
        <v>0.018</v>
      </c>
      <c r="M27" s="50" t="n">
        <v>0.0179</v>
      </c>
      <c r="N27" s="50" t="n">
        <v>0.0179</v>
      </c>
      <c r="O27" s="50" t="n">
        <v>0.0179</v>
      </c>
      <c r="P27" s="39" t="n">
        <f aca="false">P28</f>
        <v>0.917</v>
      </c>
      <c r="Q27" s="39" t="n">
        <f aca="false">Q28</f>
        <v>1.2</v>
      </c>
      <c r="R27" s="39" t="n">
        <f aca="false">R28</f>
        <v>1.2</v>
      </c>
      <c r="S27" s="39" t="n">
        <f aca="false">S28</f>
        <v>1.3</v>
      </c>
      <c r="T27" s="39" t="n">
        <f aca="false">T28</f>
        <v>1.8</v>
      </c>
    </row>
    <row r="28" customFormat="false" ht="209.25" hidden="false" customHeight="true" outlineLevel="0" collapsed="false">
      <c r="A28" s="28" t="n">
        <f aca="false">A27+1</f>
        <v>19</v>
      </c>
      <c r="B28" s="51" t="s">
        <v>33</v>
      </c>
      <c r="C28" s="51" t="s">
        <v>21</v>
      </c>
      <c r="D28" s="51" t="s">
        <v>57</v>
      </c>
      <c r="E28" s="51" t="s">
        <v>42</v>
      </c>
      <c r="F28" s="51" t="s">
        <v>66</v>
      </c>
      <c r="G28" s="51" t="s">
        <v>34</v>
      </c>
      <c r="H28" s="51" t="s">
        <v>31</v>
      </c>
      <c r="I28" s="51" t="s">
        <v>37</v>
      </c>
      <c r="J28" s="32" t="s">
        <v>67</v>
      </c>
      <c r="K28" s="35" t="s">
        <v>36</v>
      </c>
      <c r="L28" s="50" t="n">
        <v>0.018</v>
      </c>
      <c r="M28" s="50" t="n">
        <v>0.0179</v>
      </c>
      <c r="N28" s="50" t="n">
        <v>0.0179</v>
      </c>
      <c r="O28" s="50" t="n">
        <v>0.0179</v>
      </c>
      <c r="P28" s="33" t="n">
        <v>0.917</v>
      </c>
      <c r="Q28" s="39" t="n">
        <v>1.2</v>
      </c>
      <c r="R28" s="33" t="n">
        <v>1.2</v>
      </c>
      <c r="S28" s="33" t="n">
        <v>1.3</v>
      </c>
      <c r="T28" s="33" t="n">
        <v>1.8</v>
      </c>
    </row>
    <row r="29" customFormat="false" ht="133.5" hidden="false" customHeight="true" outlineLevel="0" collapsed="false">
      <c r="A29" s="28" t="n">
        <f aca="false">A28+1</f>
        <v>20</v>
      </c>
      <c r="B29" s="51" t="s">
        <v>33</v>
      </c>
      <c r="C29" s="51" t="s">
        <v>21</v>
      </c>
      <c r="D29" s="51" t="s">
        <v>57</v>
      </c>
      <c r="E29" s="51" t="s">
        <v>42</v>
      </c>
      <c r="F29" s="51" t="s">
        <v>68</v>
      </c>
      <c r="G29" s="51" t="s">
        <v>34</v>
      </c>
      <c r="H29" s="51" t="s">
        <v>31</v>
      </c>
      <c r="I29" s="51" t="s">
        <v>37</v>
      </c>
      <c r="J29" s="31" t="s">
        <v>69</v>
      </c>
      <c r="K29" s="35" t="s">
        <v>36</v>
      </c>
      <c r="L29" s="50" t="n">
        <v>0.018</v>
      </c>
      <c r="M29" s="50" t="n">
        <v>0.018</v>
      </c>
      <c r="N29" s="50" t="n">
        <v>0.018</v>
      </c>
      <c r="O29" s="50" t="n">
        <v>0.018</v>
      </c>
      <c r="P29" s="39" t="n">
        <f aca="false">P30</f>
        <v>168.69</v>
      </c>
      <c r="Q29" s="39" t="n">
        <f aca="false">Q30</f>
        <v>251.4</v>
      </c>
      <c r="R29" s="39" t="n">
        <f aca="false">R30</f>
        <v>248.9</v>
      </c>
      <c r="S29" s="39" t="n">
        <f aca="false">S30</f>
        <v>263.8</v>
      </c>
      <c r="T29" s="39" t="n">
        <f aca="false">T30</f>
        <v>362</v>
      </c>
    </row>
    <row r="30" customFormat="false" ht="189" hidden="false" customHeight="false" outlineLevel="0" collapsed="false">
      <c r="A30" s="28" t="n">
        <f aca="false">A29+1</f>
        <v>21</v>
      </c>
      <c r="B30" s="51" t="s">
        <v>33</v>
      </c>
      <c r="C30" s="51" t="s">
        <v>21</v>
      </c>
      <c r="D30" s="51" t="s">
        <v>57</v>
      </c>
      <c r="E30" s="51" t="s">
        <v>42</v>
      </c>
      <c r="F30" s="51" t="s">
        <v>70</v>
      </c>
      <c r="G30" s="51" t="s">
        <v>34</v>
      </c>
      <c r="H30" s="51" t="s">
        <v>31</v>
      </c>
      <c r="I30" s="51" t="s">
        <v>37</v>
      </c>
      <c r="J30" s="31" t="s">
        <v>71</v>
      </c>
      <c r="K30" s="35" t="s">
        <v>36</v>
      </c>
      <c r="L30" s="50" t="n">
        <v>0.018</v>
      </c>
      <c r="M30" s="50" t="n">
        <v>0.018</v>
      </c>
      <c r="N30" s="50" t="n">
        <v>0.018</v>
      </c>
      <c r="O30" s="50" t="n">
        <v>0.018</v>
      </c>
      <c r="P30" s="39" t="n">
        <v>168.69</v>
      </c>
      <c r="Q30" s="39" t="n">
        <v>251.4</v>
      </c>
      <c r="R30" s="39" t="n">
        <v>248.9</v>
      </c>
      <c r="S30" s="39" t="n">
        <v>263.8</v>
      </c>
      <c r="T30" s="39" t="n">
        <v>362</v>
      </c>
    </row>
    <row r="31" customFormat="false" ht="132.75" hidden="false" customHeight="true" outlineLevel="0" collapsed="false">
      <c r="A31" s="28" t="n">
        <f aca="false">A30+1</f>
        <v>22</v>
      </c>
      <c r="B31" s="51" t="s">
        <v>33</v>
      </c>
      <c r="C31" s="51" t="s">
        <v>21</v>
      </c>
      <c r="D31" s="51" t="s">
        <v>57</v>
      </c>
      <c r="E31" s="51" t="s">
        <v>42</v>
      </c>
      <c r="F31" s="51" t="s">
        <v>72</v>
      </c>
      <c r="G31" s="51" t="s">
        <v>34</v>
      </c>
      <c r="H31" s="51" t="s">
        <v>31</v>
      </c>
      <c r="I31" s="51" t="s">
        <v>37</v>
      </c>
      <c r="J31" s="31" t="s">
        <v>73</v>
      </c>
      <c r="K31" s="35" t="s">
        <v>36</v>
      </c>
      <c r="L31" s="50" t="n">
        <v>0.018</v>
      </c>
      <c r="M31" s="50" t="n">
        <v>0.0179</v>
      </c>
      <c r="N31" s="50" t="n">
        <v>0.0179</v>
      </c>
      <c r="O31" s="50" t="n">
        <v>0.0179</v>
      </c>
      <c r="P31" s="39" t="n">
        <f aca="false">P32</f>
        <v>-20.727</v>
      </c>
      <c r="Q31" s="39" t="n">
        <f aca="false">Q32</f>
        <v>-29.8</v>
      </c>
      <c r="R31" s="39" t="n">
        <f aca="false">R32</f>
        <v>-37.7</v>
      </c>
      <c r="S31" s="39" t="n">
        <f aca="false">S32</f>
        <v>-38.5</v>
      </c>
      <c r="T31" s="39" t="n">
        <f aca="false">T32</f>
        <v>-52.5</v>
      </c>
      <c r="U31" s="4"/>
    </row>
    <row r="32" customFormat="false" ht="197.25" hidden="false" customHeight="true" outlineLevel="0" collapsed="false">
      <c r="A32" s="28" t="n">
        <f aca="false">A31+1</f>
        <v>23</v>
      </c>
      <c r="B32" s="51" t="s">
        <v>33</v>
      </c>
      <c r="C32" s="51" t="s">
        <v>21</v>
      </c>
      <c r="D32" s="51" t="s">
        <v>57</v>
      </c>
      <c r="E32" s="51" t="s">
        <v>42</v>
      </c>
      <c r="F32" s="51" t="s">
        <v>74</v>
      </c>
      <c r="G32" s="51" t="s">
        <v>34</v>
      </c>
      <c r="H32" s="51" t="s">
        <v>31</v>
      </c>
      <c r="I32" s="51" t="s">
        <v>37</v>
      </c>
      <c r="J32" s="31" t="s">
        <v>75</v>
      </c>
      <c r="K32" s="35" t="s">
        <v>36</v>
      </c>
      <c r="L32" s="50" t="n">
        <v>0.018</v>
      </c>
      <c r="M32" s="50" t="n">
        <v>0.0179</v>
      </c>
      <c r="N32" s="50" t="n">
        <v>0.0179</v>
      </c>
      <c r="O32" s="50" t="n">
        <v>0.0179</v>
      </c>
      <c r="P32" s="33" t="n">
        <v>-20.727</v>
      </c>
      <c r="Q32" s="39" t="n">
        <v>-29.8</v>
      </c>
      <c r="R32" s="33" t="n">
        <v>-37.7</v>
      </c>
      <c r="S32" s="33" t="n">
        <v>-38.5</v>
      </c>
      <c r="T32" s="33" t="n">
        <v>-52.5</v>
      </c>
      <c r="U32" s="4"/>
    </row>
    <row r="33" customFormat="false" ht="47.25" hidden="false" customHeight="false" outlineLevel="0" collapsed="false">
      <c r="A33" s="28" t="n">
        <f aca="false">A32+1</f>
        <v>24</v>
      </c>
      <c r="B33" s="41" t="s">
        <v>33</v>
      </c>
      <c r="C33" s="30" t="s">
        <v>21</v>
      </c>
      <c r="D33" s="41" t="s">
        <v>76</v>
      </c>
      <c r="E33" s="41" t="s">
        <v>30</v>
      </c>
      <c r="F33" s="41" t="s">
        <v>29</v>
      </c>
      <c r="G33" s="41" t="s">
        <v>30</v>
      </c>
      <c r="H33" s="41" t="s">
        <v>31</v>
      </c>
      <c r="I33" s="41" t="s">
        <v>29</v>
      </c>
      <c r="J33" s="31" t="s">
        <v>77</v>
      </c>
      <c r="K33" s="35" t="s">
        <v>36</v>
      </c>
      <c r="L33" s="36"/>
      <c r="M33" s="36"/>
      <c r="N33" s="36"/>
      <c r="O33" s="36"/>
      <c r="P33" s="36" t="n">
        <f aca="false">P39+P41+P43+P34</f>
        <v>12001.064</v>
      </c>
      <c r="Q33" s="36" t="n">
        <f aca="false">Q39+Q41+Q43+Q34</f>
        <v>15154.9</v>
      </c>
      <c r="R33" s="36" t="n">
        <f aca="false">R39+R41+R43+R34</f>
        <v>16521.8</v>
      </c>
      <c r="S33" s="36" t="n">
        <f aca="false">S39+S41+S43+S34</f>
        <v>16559</v>
      </c>
      <c r="T33" s="36" t="n">
        <f aca="false">T39+T41+T43+T34</f>
        <v>17270</v>
      </c>
      <c r="U33" s="52"/>
    </row>
    <row r="34" customFormat="false" ht="47.25" hidden="false" customHeight="false" outlineLevel="0" collapsed="false">
      <c r="A34" s="28" t="n">
        <f aca="false">A33+1</f>
        <v>25</v>
      </c>
      <c r="B34" s="51" t="s">
        <v>33</v>
      </c>
      <c r="C34" s="51" t="s">
        <v>21</v>
      </c>
      <c r="D34" s="51" t="s">
        <v>76</v>
      </c>
      <c r="E34" s="51" t="s">
        <v>34</v>
      </c>
      <c r="F34" s="51" t="s">
        <v>29</v>
      </c>
      <c r="G34" s="51" t="s">
        <v>30</v>
      </c>
      <c r="H34" s="51" t="s">
        <v>31</v>
      </c>
      <c r="I34" s="51" t="s">
        <v>37</v>
      </c>
      <c r="J34" s="31" t="s">
        <v>78</v>
      </c>
      <c r="K34" s="35" t="s">
        <v>36</v>
      </c>
      <c r="L34" s="36"/>
      <c r="M34" s="36"/>
      <c r="N34" s="36"/>
      <c r="O34" s="36"/>
      <c r="P34" s="36" t="n">
        <f aca="false">P35+P37</f>
        <v>10210.959</v>
      </c>
      <c r="Q34" s="36" t="n">
        <f aca="false">Q35+Q37</f>
        <v>13273.4</v>
      </c>
      <c r="R34" s="36" t="n">
        <f aca="false">R35+R37</f>
        <v>14016.1</v>
      </c>
      <c r="S34" s="36" t="n">
        <f aca="false">S35+S37</f>
        <v>14565.1</v>
      </c>
      <c r="T34" s="36" t="n">
        <f aca="false">T35+T37</f>
        <v>15196.2</v>
      </c>
      <c r="U34" s="52"/>
    </row>
    <row r="35" customFormat="false" ht="53.25" hidden="false" customHeight="true" outlineLevel="0" collapsed="false">
      <c r="A35" s="28" t="n">
        <f aca="false">A34+1</f>
        <v>26</v>
      </c>
      <c r="B35" s="51" t="s">
        <v>33</v>
      </c>
      <c r="C35" s="51" t="s">
        <v>21</v>
      </c>
      <c r="D35" s="51" t="s">
        <v>76</v>
      </c>
      <c r="E35" s="51" t="s">
        <v>34</v>
      </c>
      <c r="F35" s="51" t="s">
        <v>39</v>
      </c>
      <c r="G35" s="51" t="s">
        <v>34</v>
      </c>
      <c r="H35" s="51" t="s">
        <v>31</v>
      </c>
      <c r="I35" s="51" t="s">
        <v>37</v>
      </c>
      <c r="J35" s="31" t="s">
        <v>79</v>
      </c>
      <c r="K35" s="35" t="s">
        <v>36</v>
      </c>
      <c r="L35" s="36"/>
      <c r="M35" s="36"/>
      <c r="N35" s="36"/>
      <c r="O35" s="36"/>
      <c r="P35" s="36" t="n">
        <f aca="false">P36</f>
        <v>7998.946</v>
      </c>
      <c r="Q35" s="36" t="n">
        <f aca="false">Q36</f>
        <v>10853.4</v>
      </c>
      <c r="R35" s="36" t="n">
        <f aca="false">R36</f>
        <v>11384.7</v>
      </c>
      <c r="S35" s="36" t="n">
        <f aca="false">S36</f>
        <v>11860.5</v>
      </c>
      <c r="T35" s="36" t="n">
        <f aca="false">T36</f>
        <v>12344.5</v>
      </c>
      <c r="U35" s="52"/>
    </row>
    <row r="36" customFormat="false" ht="51.75" hidden="false" customHeight="true" outlineLevel="0" collapsed="false">
      <c r="A36" s="28" t="n">
        <f aca="false">A35+1</f>
        <v>27</v>
      </c>
      <c r="B36" s="51" t="s">
        <v>33</v>
      </c>
      <c r="C36" s="51" t="s">
        <v>21</v>
      </c>
      <c r="D36" s="51" t="s">
        <v>76</v>
      </c>
      <c r="E36" s="51" t="s">
        <v>34</v>
      </c>
      <c r="F36" s="51" t="s">
        <v>80</v>
      </c>
      <c r="G36" s="51" t="s">
        <v>34</v>
      </c>
      <c r="H36" s="51" t="s">
        <v>31</v>
      </c>
      <c r="I36" s="51" t="s">
        <v>37</v>
      </c>
      <c r="J36" s="31" t="s">
        <v>79</v>
      </c>
      <c r="K36" s="35" t="s">
        <v>36</v>
      </c>
      <c r="L36" s="36" t="n">
        <v>70</v>
      </c>
      <c r="M36" s="36" t="n">
        <v>70</v>
      </c>
      <c r="N36" s="36" t="n">
        <v>70</v>
      </c>
      <c r="O36" s="36" t="n">
        <v>70</v>
      </c>
      <c r="P36" s="36" t="n">
        <v>7998.946</v>
      </c>
      <c r="Q36" s="36" t="n">
        <v>10853.4</v>
      </c>
      <c r="R36" s="36" t="n">
        <v>11384.7</v>
      </c>
      <c r="S36" s="36" t="n">
        <v>11860.5</v>
      </c>
      <c r="T36" s="36" t="n">
        <v>12344.5</v>
      </c>
      <c r="U36" s="52"/>
    </row>
    <row r="37" customFormat="false" ht="71.25" hidden="false" customHeight="true" outlineLevel="0" collapsed="false">
      <c r="A37" s="28" t="n">
        <f aca="false">A36+1</f>
        <v>28</v>
      </c>
      <c r="B37" s="51" t="s">
        <v>33</v>
      </c>
      <c r="C37" s="51" t="s">
        <v>21</v>
      </c>
      <c r="D37" s="51" t="s">
        <v>76</v>
      </c>
      <c r="E37" s="51" t="s">
        <v>34</v>
      </c>
      <c r="F37" s="51" t="s">
        <v>48</v>
      </c>
      <c r="G37" s="51" t="s">
        <v>34</v>
      </c>
      <c r="H37" s="51" t="s">
        <v>31</v>
      </c>
      <c r="I37" s="51" t="s">
        <v>37</v>
      </c>
      <c r="J37" s="31" t="s">
        <v>81</v>
      </c>
      <c r="K37" s="35" t="s">
        <v>36</v>
      </c>
      <c r="L37" s="36"/>
      <c r="M37" s="36"/>
      <c r="N37" s="36"/>
      <c r="O37" s="36"/>
      <c r="P37" s="36" t="n">
        <f aca="false">P38</f>
        <v>2212.013</v>
      </c>
      <c r="Q37" s="36" t="n">
        <f aca="false">Q38</f>
        <v>2420</v>
      </c>
      <c r="R37" s="36" t="n">
        <f aca="false">R38</f>
        <v>2631.4</v>
      </c>
      <c r="S37" s="36" t="n">
        <f aca="false">S38</f>
        <v>2704.6</v>
      </c>
      <c r="T37" s="36" t="n">
        <f aca="false">T38</f>
        <v>2851.7</v>
      </c>
      <c r="U37" s="52"/>
    </row>
    <row r="38" customFormat="false" ht="110.25" hidden="false" customHeight="false" outlineLevel="0" collapsed="false">
      <c r="A38" s="28" t="n">
        <f aca="false">A37+1</f>
        <v>29</v>
      </c>
      <c r="B38" s="51" t="s">
        <v>33</v>
      </c>
      <c r="C38" s="51" t="s">
        <v>21</v>
      </c>
      <c r="D38" s="51" t="s">
        <v>76</v>
      </c>
      <c r="E38" s="51" t="s">
        <v>34</v>
      </c>
      <c r="F38" s="51" t="s">
        <v>82</v>
      </c>
      <c r="G38" s="51" t="s">
        <v>34</v>
      </c>
      <c r="H38" s="51" t="s">
        <v>31</v>
      </c>
      <c r="I38" s="51" t="s">
        <v>37</v>
      </c>
      <c r="J38" s="31" t="s">
        <v>83</v>
      </c>
      <c r="K38" s="35" t="s">
        <v>36</v>
      </c>
      <c r="L38" s="36" t="n">
        <v>70</v>
      </c>
      <c r="M38" s="36" t="n">
        <v>70</v>
      </c>
      <c r="N38" s="36" t="n">
        <v>70</v>
      </c>
      <c r="O38" s="36" t="n">
        <v>70</v>
      </c>
      <c r="P38" s="36" t="n">
        <v>2212.013</v>
      </c>
      <c r="Q38" s="36" t="n">
        <v>2420</v>
      </c>
      <c r="R38" s="36" t="n">
        <v>2631.4</v>
      </c>
      <c r="S38" s="36" t="n">
        <v>2704.6</v>
      </c>
      <c r="T38" s="36" t="n">
        <v>2851.7</v>
      </c>
      <c r="U38" s="52"/>
    </row>
    <row r="39" customFormat="false" ht="53.25" hidden="false" customHeight="true" outlineLevel="0" collapsed="false">
      <c r="A39" s="28" t="n">
        <f aca="false">A38+1</f>
        <v>30</v>
      </c>
      <c r="B39" s="29" t="s">
        <v>33</v>
      </c>
      <c r="C39" s="30" t="s">
        <v>21</v>
      </c>
      <c r="D39" s="29" t="s">
        <v>76</v>
      </c>
      <c r="E39" s="29" t="s">
        <v>42</v>
      </c>
      <c r="F39" s="29" t="s">
        <v>29</v>
      </c>
      <c r="G39" s="29" t="s">
        <v>42</v>
      </c>
      <c r="H39" s="29" t="s">
        <v>31</v>
      </c>
      <c r="I39" s="29" t="s">
        <v>37</v>
      </c>
      <c r="J39" s="31" t="s">
        <v>84</v>
      </c>
      <c r="K39" s="35" t="s">
        <v>36</v>
      </c>
      <c r="L39" s="36"/>
      <c r="M39" s="36"/>
      <c r="N39" s="36"/>
      <c r="O39" s="36"/>
      <c r="P39" s="36" t="n">
        <f aca="false">P40</f>
        <v>1.076</v>
      </c>
      <c r="Q39" s="36" t="n">
        <f aca="false">Q40</f>
        <v>1.1</v>
      </c>
      <c r="R39" s="36" t="n">
        <f aca="false">R40</f>
        <v>0</v>
      </c>
      <c r="S39" s="36" t="n">
        <f aca="false">S40</f>
        <v>0</v>
      </c>
      <c r="T39" s="36" t="n">
        <f aca="false">T40</f>
        <v>0</v>
      </c>
      <c r="U39" s="52"/>
    </row>
    <row r="40" customFormat="false" ht="47.25" hidden="false" customHeight="false" outlineLevel="0" collapsed="false">
      <c r="A40" s="28" t="n">
        <f aca="false">A39+1</f>
        <v>31</v>
      </c>
      <c r="B40" s="29" t="s">
        <v>33</v>
      </c>
      <c r="C40" s="30" t="s">
        <v>21</v>
      </c>
      <c r="D40" s="29" t="s">
        <v>76</v>
      </c>
      <c r="E40" s="29" t="s">
        <v>42</v>
      </c>
      <c r="F40" s="29" t="s">
        <v>39</v>
      </c>
      <c r="G40" s="29" t="s">
        <v>42</v>
      </c>
      <c r="H40" s="29" t="s">
        <v>31</v>
      </c>
      <c r="I40" s="29" t="s">
        <v>37</v>
      </c>
      <c r="J40" s="31" t="s">
        <v>84</v>
      </c>
      <c r="K40" s="35" t="s">
        <v>36</v>
      </c>
      <c r="L40" s="36" t="n">
        <v>100</v>
      </c>
      <c r="M40" s="36" t="n">
        <v>100</v>
      </c>
      <c r="N40" s="36" t="n">
        <v>100</v>
      </c>
      <c r="O40" s="36" t="n">
        <v>100</v>
      </c>
      <c r="P40" s="36" t="n">
        <v>1.076</v>
      </c>
      <c r="Q40" s="36" t="n">
        <v>1.1</v>
      </c>
      <c r="R40" s="33" t="n">
        <v>0</v>
      </c>
      <c r="S40" s="39" t="n">
        <v>0</v>
      </c>
      <c r="T40" s="39" t="n">
        <v>0</v>
      </c>
      <c r="U40" s="4"/>
    </row>
    <row r="41" customFormat="false" ht="47.25" hidden="false" customHeight="false" outlineLevel="0" collapsed="false">
      <c r="A41" s="28" t="n">
        <f aca="false">A40+1</f>
        <v>32</v>
      </c>
      <c r="B41" s="29" t="s">
        <v>33</v>
      </c>
      <c r="C41" s="30" t="s">
        <v>21</v>
      </c>
      <c r="D41" s="29" t="s">
        <v>76</v>
      </c>
      <c r="E41" s="29" t="s">
        <v>57</v>
      </c>
      <c r="F41" s="29" t="s">
        <v>29</v>
      </c>
      <c r="G41" s="29" t="s">
        <v>34</v>
      </c>
      <c r="H41" s="29" t="s">
        <v>31</v>
      </c>
      <c r="I41" s="29" t="s">
        <v>37</v>
      </c>
      <c r="J41" s="31" t="s">
        <v>85</v>
      </c>
      <c r="K41" s="35" t="s">
        <v>36</v>
      </c>
      <c r="L41" s="36"/>
      <c r="M41" s="36"/>
      <c r="N41" s="36"/>
      <c r="O41" s="36"/>
      <c r="P41" s="36" t="n">
        <f aca="false">P42</f>
        <v>20.364</v>
      </c>
      <c r="Q41" s="36" t="n">
        <f aca="false">Q42</f>
        <v>20.4</v>
      </c>
      <c r="R41" s="36" t="n">
        <f aca="false">R42</f>
        <v>55.7</v>
      </c>
      <c r="S41" s="36" t="n">
        <f aca="false">S42</f>
        <v>57.8</v>
      </c>
      <c r="T41" s="36" t="n">
        <f aca="false">T42</f>
        <v>60.1</v>
      </c>
      <c r="U41" s="4"/>
    </row>
    <row r="42" customFormat="false" ht="47.25" hidden="false" customHeight="false" outlineLevel="0" collapsed="false">
      <c r="A42" s="28" t="n">
        <f aca="false">A41+1</f>
        <v>33</v>
      </c>
      <c r="B42" s="29" t="s">
        <v>33</v>
      </c>
      <c r="C42" s="30" t="s">
        <v>21</v>
      </c>
      <c r="D42" s="29" t="s">
        <v>76</v>
      </c>
      <c r="E42" s="29" t="s">
        <v>57</v>
      </c>
      <c r="F42" s="29" t="s">
        <v>39</v>
      </c>
      <c r="G42" s="29" t="s">
        <v>34</v>
      </c>
      <c r="H42" s="29" t="s">
        <v>31</v>
      </c>
      <c r="I42" s="29" t="s">
        <v>37</v>
      </c>
      <c r="J42" s="31" t="s">
        <v>85</v>
      </c>
      <c r="K42" s="35" t="s">
        <v>36</v>
      </c>
      <c r="L42" s="36" t="n">
        <v>50</v>
      </c>
      <c r="M42" s="36" t="n">
        <v>50</v>
      </c>
      <c r="N42" s="36" t="n">
        <v>50</v>
      </c>
      <c r="O42" s="36" t="n">
        <v>50</v>
      </c>
      <c r="P42" s="36" t="n">
        <v>20.364</v>
      </c>
      <c r="Q42" s="36" t="n">
        <v>20.4</v>
      </c>
      <c r="R42" s="33" t="n">
        <v>55.7</v>
      </c>
      <c r="S42" s="39" t="n">
        <v>57.8</v>
      </c>
      <c r="T42" s="39" t="n">
        <v>60.1</v>
      </c>
      <c r="U42" s="4"/>
    </row>
    <row r="43" customFormat="false" ht="47.25" hidden="false" customHeight="false" outlineLevel="0" collapsed="false">
      <c r="A43" s="28" t="n">
        <f aca="false">A42+1</f>
        <v>34</v>
      </c>
      <c r="B43" s="29" t="s">
        <v>33</v>
      </c>
      <c r="C43" s="30" t="s">
        <v>21</v>
      </c>
      <c r="D43" s="29" t="s">
        <v>76</v>
      </c>
      <c r="E43" s="29" t="s">
        <v>86</v>
      </c>
      <c r="F43" s="29" t="s">
        <v>29</v>
      </c>
      <c r="G43" s="29" t="s">
        <v>42</v>
      </c>
      <c r="H43" s="29" t="s">
        <v>31</v>
      </c>
      <c r="I43" s="29" t="s">
        <v>37</v>
      </c>
      <c r="J43" s="31" t="s">
        <v>87</v>
      </c>
      <c r="K43" s="35" t="s">
        <v>36</v>
      </c>
      <c r="L43" s="36"/>
      <c r="M43" s="36"/>
      <c r="N43" s="36"/>
      <c r="O43" s="36"/>
      <c r="P43" s="36" t="n">
        <f aca="false">P44</f>
        <v>1768.665</v>
      </c>
      <c r="Q43" s="36" t="n">
        <f aca="false">Q44</f>
        <v>1860</v>
      </c>
      <c r="R43" s="36" t="n">
        <f aca="false">R44</f>
        <v>2450</v>
      </c>
      <c r="S43" s="36" t="n">
        <f aca="false">S44</f>
        <v>1936.1</v>
      </c>
      <c r="T43" s="36" t="n">
        <f aca="false">T44</f>
        <v>2013.7</v>
      </c>
      <c r="U43" s="4"/>
    </row>
    <row r="44" customFormat="false" ht="63" hidden="false" customHeight="false" outlineLevel="0" collapsed="false">
      <c r="A44" s="28" t="n">
        <f aca="false">A43+1</f>
        <v>35</v>
      </c>
      <c r="B44" s="29" t="s">
        <v>33</v>
      </c>
      <c r="C44" s="30" t="s">
        <v>21</v>
      </c>
      <c r="D44" s="29" t="s">
        <v>76</v>
      </c>
      <c r="E44" s="29" t="s">
        <v>86</v>
      </c>
      <c r="F44" s="29" t="s">
        <v>48</v>
      </c>
      <c r="G44" s="29" t="s">
        <v>42</v>
      </c>
      <c r="H44" s="29" t="s">
        <v>31</v>
      </c>
      <c r="I44" s="29" t="s">
        <v>37</v>
      </c>
      <c r="J44" s="31" t="s">
        <v>88</v>
      </c>
      <c r="K44" s="35" t="s">
        <v>36</v>
      </c>
      <c r="L44" s="36" t="n">
        <v>100</v>
      </c>
      <c r="M44" s="36" t="n">
        <v>100</v>
      </c>
      <c r="N44" s="36" t="n">
        <v>100</v>
      </c>
      <c r="O44" s="36" t="n">
        <v>100</v>
      </c>
      <c r="P44" s="36" t="n">
        <v>1768.665</v>
      </c>
      <c r="Q44" s="36" t="n">
        <v>1860</v>
      </c>
      <c r="R44" s="33" t="n">
        <v>2450</v>
      </c>
      <c r="S44" s="39" t="n">
        <v>1936.1</v>
      </c>
      <c r="T44" s="39" t="n">
        <v>2013.7</v>
      </c>
      <c r="U44" s="4"/>
    </row>
    <row r="45" customFormat="false" ht="15.75" hidden="false" customHeight="false" outlineLevel="0" collapsed="false">
      <c r="A45" s="28" t="n">
        <f aca="false">A44+1</f>
        <v>36</v>
      </c>
      <c r="B45" s="29" t="s">
        <v>29</v>
      </c>
      <c r="C45" s="30" t="s">
        <v>21</v>
      </c>
      <c r="D45" s="29" t="s">
        <v>89</v>
      </c>
      <c r="E45" s="29" t="s">
        <v>30</v>
      </c>
      <c r="F45" s="29" t="s">
        <v>29</v>
      </c>
      <c r="G45" s="29" t="s">
        <v>30</v>
      </c>
      <c r="H45" s="29" t="s">
        <v>31</v>
      </c>
      <c r="I45" s="29" t="s">
        <v>29</v>
      </c>
      <c r="J45" s="31" t="s">
        <v>90</v>
      </c>
      <c r="K45" s="32"/>
      <c r="L45" s="36"/>
      <c r="M45" s="36"/>
      <c r="N45" s="36"/>
      <c r="O45" s="36"/>
      <c r="P45" s="36" t="n">
        <f aca="false">P46</f>
        <v>111.385</v>
      </c>
      <c r="Q45" s="36" t="n">
        <f aca="false">Q46</f>
        <v>120</v>
      </c>
      <c r="R45" s="36" t="n">
        <f aca="false">R46</f>
        <v>0</v>
      </c>
      <c r="S45" s="36" t="n">
        <f aca="false">S46</f>
        <v>0</v>
      </c>
      <c r="T45" s="36" t="n">
        <f aca="false">T46</f>
        <v>0</v>
      </c>
      <c r="U45" s="4"/>
    </row>
    <row r="46" customFormat="false" ht="47.25" hidden="false" customHeight="false" outlineLevel="0" collapsed="false">
      <c r="A46" s="28" t="n">
        <f aca="false">A45+1</f>
        <v>37</v>
      </c>
      <c r="B46" s="29" t="s">
        <v>33</v>
      </c>
      <c r="C46" s="30" t="s">
        <v>21</v>
      </c>
      <c r="D46" s="29" t="s">
        <v>89</v>
      </c>
      <c r="E46" s="29" t="s">
        <v>57</v>
      </c>
      <c r="F46" s="29" t="s">
        <v>29</v>
      </c>
      <c r="G46" s="29" t="s">
        <v>34</v>
      </c>
      <c r="H46" s="29" t="s">
        <v>31</v>
      </c>
      <c r="I46" s="29" t="s">
        <v>37</v>
      </c>
      <c r="J46" s="53" t="s">
        <v>91</v>
      </c>
      <c r="K46" s="35" t="s">
        <v>36</v>
      </c>
      <c r="L46" s="36"/>
      <c r="M46" s="36"/>
      <c r="N46" s="36"/>
      <c r="O46" s="36"/>
      <c r="P46" s="36" t="n">
        <f aca="false">P47</f>
        <v>111.385</v>
      </c>
      <c r="Q46" s="36" t="n">
        <f aca="false">Q47</f>
        <v>120</v>
      </c>
      <c r="R46" s="36" t="n">
        <f aca="false">R47</f>
        <v>0</v>
      </c>
      <c r="S46" s="36" t="n">
        <f aca="false">S47</f>
        <v>0</v>
      </c>
      <c r="T46" s="36" t="n">
        <f aca="false">T47</f>
        <v>0</v>
      </c>
      <c r="U46" s="4"/>
    </row>
    <row r="47" customFormat="false" ht="78.75" hidden="false" customHeight="false" outlineLevel="0" collapsed="false">
      <c r="A47" s="28" t="n">
        <f aca="false">A46+1</f>
        <v>38</v>
      </c>
      <c r="B47" s="29" t="s">
        <v>33</v>
      </c>
      <c r="C47" s="30" t="s">
        <v>21</v>
      </c>
      <c r="D47" s="29" t="s">
        <v>89</v>
      </c>
      <c r="E47" s="29" t="s">
        <v>57</v>
      </c>
      <c r="F47" s="29" t="s">
        <v>39</v>
      </c>
      <c r="G47" s="29" t="s">
        <v>34</v>
      </c>
      <c r="H47" s="29" t="s">
        <v>31</v>
      </c>
      <c r="I47" s="29" t="s">
        <v>37</v>
      </c>
      <c r="J47" s="53" t="s">
        <v>92</v>
      </c>
      <c r="K47" s="35" t="s">
        <v>36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111.385</v>
      </c>
      <c r="Q47" s="36" t="n">
        <v>120</v>
      </c>
      <c r="R47" s="33" t="n">
        <v>0</v>
      </c>
      <c r="S47" s="39" t="n">
        <v>0</v>
      </c>
      <c r="T47" s="39" t="n">
        <v>0</v>
      </c>
      <c r="U47" s="4"/>
    </row>
    <row r="48" customFormat="false" ht="70.5" hidden="false" customHeight="true" outlineLevel="0" collapsed="false">
      <c r="A48" s="28" t="n">
        <f aca="false">A47+1</f>
        <v>39</v>
      </c>
      <c r="B48" s="29" t="s">
        <v>29</v>
      </c>
      <c r="C48" s="30" t="s">
        <v>21</v>
      </c>
      <c r="D48" s="29" t="s">
        <v>93</v>
      </c>
      <c r="E48" s="29" t="s">
        <v>30</v>
      </c>
      <c r="F48" s="29" t="s">
        <v>29</v>
      </c>
      <c r="G48" s="29" t="s">
        <v>30</v>
      </c>
      <c r="H48" s="29" t="s">
        <v>31</v>
      </c>
      <c r="I48" s="29" t="s">
        <v>29</v>
      </c>
      <c r="J48" s="31" t="s">
        <v>94</v>
      </c>
      <c r="K48" s="32"/>
      <c r="L48" s="36"/>
      <c r="M48" s="36"/>
      <c r="N48" s="36"/>
      <c r="O48" s="36"/>
      <c r="P48" s="33" t="n">
        <f aca="false">P49+P56+P59</f>
        <v>34551.964</v>
      </c>
      <c r="Q48" s="33" t="n">
        <f aca="false">Q49</f>
        <v>35469.5</v>
      </c>
      <c r="R48" s="33" t="n">
        <f aca="false">R49</f>
        <v>35518</v>
      </c>
      <c r="S48" s="33" t="n">
        <f aca="false">S49</f>
        <v>35608</v>
      </c>
      <c r="T48" s="33" t="n">
        <f aca="false">T49</f>
        <v>36320</v>
      </c>
      <c r="U48" s="52"/>
    </row>
    <row r="49" customFormat="false" ht="150.75" hidden="false" customHeight="true" outlineLevel="0" collapsed="false">
      <c r="A49" s="28" t="n">
        <f aca="false">A48+1</f>
        <v>40</v>
      </c>
      <c r="B49" s="29" t="s">
        <v>29</v>
      </c>
      <c r="C49" s="30" t="s">
        <v>21</v>
      </c>
      <c r="D49" s="29" t="s">
        <v>93</v>
      </c>
      <c r="E49" s="29" t="s">
        <v>76</v>
      </c>
      <c r="F49" s="29" t="s">
        <v>29</v>
      </c>
      <c r="G49" s="29" t="s">
        <v>30</v>
      </c>
      <c r="H49" s="29" t="s">
        <v>31</v>
      </c>
      <c r="I49" s="29" t="s">
        <v>95</v>
      </c>
      <c r="J49" s="49" t="s">
        <v>96</v>
      </c>
      <c r="K49" s="32"/>
      <c r="L49" s="39"/>
      <c r="M49" s="39"/>
      <c r="N49" s="39"/>
      <c r="O49" s="39"/>
      <c r="P49" s="33" t="n">
        <f aca="false">P50+P52+P54</f>
        <v>34483.409</v>
      </c>
      <c r="Q49" s="33" t="n">
        <f aca="false">Q50+Q52+Q54+Q56+Q59</f>
        <v>35469.5</v>
      </c>
      <c r="R49" s="33" t="n">
        <f aca="false">R50+R52+R54+R56</f>
        <v>35518</v>
      </c>
      <c r="S49" s="33" t="n">
        <f aca="false">S50+S52+S54+S56</f>
        <v>35608</v>
      </c>
      <c r="T49" s="33" t="n">
        <f aca="false">T50+T52+T54+T56</f>
        <v>36320</v>
      </c>
      <c r="U49" s="4"/>
    </row>
    <row r="50" customFormat="false" ht="119.25" hidden="false" customHeight="true" outlineLevel="0" collapsed="false">
      <c r="A50" s="28" t="n">
        <f aca="false">A49+1</f>
        <v>41</v>
      </c>
      <c r="B50" s="29" t="s">
        <v>29</v>
      </c>
      <c r="C50" s="30" t="s">
        <v>21</v>
      </c>
      <c r="D50" s="29" t="s">
        <v>93</v>
      </c>
      <c r="E50" s="29" t="s">
        <v>76</v>
      </c>
      <c r="F50" s="29" t="s">
        <v>39</v>
      </c>
      <c r="G50" s="29" t="s">
        <v>30</v>
      </c>
      <c r="H50" s="29" t="s">
        <v>31</v>
      </c>
      <c r="I50" s="29" t="s">
        <v>95</v>
      </c>
      <c r="J50" s="49" t="s">
        <v>97</v>
      </c>
      <c r="K50" s="54"/>
      <c r="L50" s="39"/>
      <c r="M50" s="39"/>
      <c r="N50" s="39"/>
      <c r="O50" s="39"/>
      <c r="P50" s="33" t="n">
        <f aca="false">P51</f>
        <v>33730.777</v>
      </c>
      <c r="Q50" s="33" t="n">
        <f aca="false">Q51</f>
        <v>34310</v>
      </c>
      <c r="R50" s="33" t="n">
        <f aca="false">R51</f>
        <v>34376</v>
      </c>
      <c r="S50" s="33" t="n">
        <f aca="false">S51</f>
        <v>34443</v>
      </c>
      <c r="T50" s="33" t="n">
        <f aca="false">T51</f>
        <v>35132</v>
      </c>
      <c r="U50" s="4"/>
    </row>
    <row r="51" customFormat="false" ht="169.5" hidden="false" customHeight="true" outlineLevel="0" collapsed="false">
      <c r="A51" s="28" t="n">
        <f aca="false">A50+1</f>
        <v>42</v>
      </c>
      <c r="B51" s="29" t="s">
        <v>98</v>
      </c>
      <c r="C51" s="30" t="s">
        <v>21</v>
      </c>
      <c r="D51" s="29" t="s">
        <v>93</v>
      </c>
      <c r="E51" s="29" t="s">
        <v>76</v>
      </c>
      <c r="F51" s="29" t="s">
        <v>99</v>
      </c>
      <c r="G51" s="29" t="s">
        <v>76</v>
      </c>
      <c r="H51" s="29" t="s">
        <v>31</v>
      </c>
      <c r="I51" s="29" t="s">
        <v>95</v>
      </c>
      <c r="J51" s="55" t="s">
        <v>100</v>
      </c>
      <c r="K51" s="54" t="s">
        <v>101</v>
      </c>
      <c r="L51" s="36" t="n">
        <v>100</v>
      </c>
      <c r="M51" s="36" t="n">
        <v>100</v>
      </c>
      <c r="N51" s="36" t="n">
        <v>100</v>
      </c>
      <c r="O51" s="36" t="n">
        <v>100</v>
      </c>
      <c r="P51" s="33" t="n">
        <v>33730.777</v>
      </c>
      <c r="Q51" s="33" t="n">
        <v>34310</v>
      </c>
      <c r="R51" s="33" t="n">
        <v>34376</v>
      </c>
      <c r="S51" s="33" t="n">
        <v>34443</v>
      </c>
      <c r="T51" s="33" t="n">
        <v>35132</v>
      </c>
      <c r="U51" s="4"/>
    </row>
    <row r="52" customFormat="false" ht="137.25" hidden="false" customHeight="true" outlineLevel="0" collapsed="false">
      <c r="A52" s="28" t="n">
        <f aca="false">A51+1</f>
        <v>43</v>
      </c>
      <c r="B52" s="29" t="s">
        <v>29</v>
      </c>
      <c r="C52" s="30" t="s">
        <v>21</v>
      </c>
      <c r="D52" s="29" t="s">
        <v>93</v>
      </c>
      <c r="E52" s="29" t="s">
        <v>76</v>
      </c>
      <c r="F52" s="29" t="s">
        <v>48</v>
      </c>
      <c r="G52" s="29" t="s">
        <v>30</v>
      </c>
      <c r="H52" s="29" t="s">
        <v>31</v>
      </c>
      <c r="I52" s="29" t="s">
        <v>95</v>
      </c>
      <c r="J52" s="56" t="s">
        <v>102</v>
      </c>
      <c r="K52" s="54"/>
      <c r="L52" s="36"/>
      <c r="M52" s="36"/>
      <c r="N52" s="36"/>
      <c r="O52" s="36"/>
      <c r="P52" s="36" t="n">
        <f aca="false">P53</f>
        <v>505.848</v>
      </c>
      <c r="Q52" s="36" t="n">
        <f aca="false">Q53</f>
        <v>603</v>
      </c>
      <c r="R52" s="36" t="n">
        <f aca="false">R53</f>
        <v>603</v>
      </c>
      <c r="S52" s="36" t="n">
        <f aca="false">S53</f>
        <v>615</v>
      </c>
      <c r="T52" s="36" t="n">
        <f aca="false">T53</f>
        <v>627</v>
      </c>
    </row>
    <row r="53" customFormat="false" ht="126" hidden="false" customHeight="false" outlineLevel="0" collapsed="false">
      <c r="A53" s="28" t="n">
        <f aca="false">A52+1</f>
        <v>44</v>
      </c>
      <c r="B53" s="29" t="s">
        <v>98</v>
      </c>
      <c r="C53" s="30" t="s">
        <v>21</v>
      </c>
      <c r="D53" s="29" t="s">
        <v>93</v>
      </c>
      <c r="E53" s="29" t="s">
        <v>76</v>
      </c>
      <c r="F53" s="29" t="s">
        <v>103</v>
      </c>
      <c r="G53" s="29" t="s">
        <v>76</v>
      </c>
      <c r="H53" s="29" t="s">
        <v>31</v>
      </c>
      <c r="I53" s="29" t="s">
        <v>95</v>
      </c>
      <c r="J53" s="49" t="s">
        <v>104</v>
      </c>
      <c r="K53" s="54" t="s">
        <v>101</v>
      </c>
      <c r="L53" s="36" t="n">
        <v>100</v>
      </c>
      <c r="M53" s="36" t="n">
        <v>100</v>
      </c>
      <c r="N53" s="36" t="n">
        <v>100</v>
      </c>
      <c r="O53" s="36" t="n">
        <v>100</v>
      </c>
      <c r="P53" s="36" t="n">
        <v>505.848</v>
      </c>
      <c r="Q53" s="36" t="n">
        <v>603</v>
      </c>
      <c r="R53" s="33" t="n">
        <v>603</v>
      </c>
      <c r="S53" s="33" t="n">
        <v>615</v>
      </c>
      <c r="T53" s="33" t="n">
        <v>627</v>
      </c>
    </row>
    <row r="54" customFormat="false" ht="63" hidden="false" customHeight="false" outlineLevel="0" collapsed="false">
      <c r="A54" s="28" t="n">
        <f aca="false">A53+1</f>
        <v>45</v>
      </c>
      <c r="B54" s="29" t="s">
        <v>29</v>
      </c>
      <c r="C54" s="30" t="s">
        <v>21</v>
      </c>
      <c r="D54" s="29" t="s">
        <v>93</v>
      </c>
      <c r="E54" s="29" t="s">
        <v>76</v>
      </c>
      <c r="F54" s="29" t="s">
        <v>105</v>
      </c>
      <c r="G54" s="29" t="s">
        <v>30</v>
      </c>
      <c r="H54" s="29" t="s">
        <v>31</v>
      </c>
      <c r="I54" s="29" t="s">
        <v>95</v>
      </c>
      <c r="J54" s="53" t="s">
        <v>106</v>
      </c>
      <c r="K54" s="54" t="s">
        <v>101</v>
      </c>
      <c r="L54" s="36"/>
      <c r="M54" s="36"/>
      <c r="N54" s="36"/>
      <c r="O54" s="36"/>
      <c r="P54" s="36" t="n">
        <f aca="false">P55</f>
        <v>246.784</v>
      </c>
      <c r="Q54" s="36" t="n">
        <f aca="false">Q55</f>
        <v>488</v>
      </c>
      <c r="R54" s="36" t="n">
        <f aca="false">R55</f>
        <v>498</v>
      </c>
      <c r="S54" s="36" t="n">
        <f aca="false">S55</f>
        <v>508</v>
      </c>
      <c r="T54" s="36" t="n">
        <f aca="false">T55</f>
        <v>518</v>
      </c>
    </row>
    <row r="55" customFormat="false" ht="63" hidden="false" customHeight="false" outlineLevel="0" collapsed="false">
      <c r="A55" s="28" t="n">
        <f aca="false">A54+1</f>
        <v>46</v>
      </c>
      <c r="B55" s="29" t="s">
        <v>98</v>
      </c>
      <c r="C55" s="30" t="s">
        <v>21</v>
      </c>
      <c r="D55" s="29" t="s">
        <v>93</v>
      </c>
      <c r="E55" s="29" t="s">
        <v>76</v>
      </c>
      <c r="F55" s="29" t="s">
        <v>107</v>
      </c>
      <c r="G55" s="29" t="s">
        <v>76</v>
      </c>
      <c r="H55" s="29" t="s">
        <v>31</v>
      </c>
      <c r="I55" s="29" t="s">
        <v>95</v>
      </c>
      <c r="J55" s="53" t="s">
        <v>108</v>
      </c>
      <c r="K55" s="54" t="s">
        <v>101</v>
      </c>
      <c r="L55" s="36" t="n">
        <v>100</v>
      </c>
      <c r="M55" s="36" t="n">
        <v>100</v>
      </c>
      <c r="N55" s="36" t="n">
        <v>100</v>
      </c>
      <c r="O55" s="36" t="n">
        <v>100</v>
      </c>
      <c r="P55" s="36" t="n">
        <v>246.784</v>
      </c>
      <c r="Q55" s="36" t="n">
        <v>488</v>
      </c>
      <c r="R55" s="36" t="n">
        <v>498</v>
      </c>
      <c r="S55" s="36" t="n">
        <v>508</v>
      </c>
      <c r="T55" s="36" t="n">
        <v>518</v>
      </c>
    </row>
    <row r="56" customFormat="false" ht="69.75" hidden="false" customHeight="true" outlineLevel="0" collapsed="false">
      <c r="A56" s="28" t="n">
        <f aca="false">A55+1</f>
        <v>47</v>
      </c>
      <c r="B56" s="29" t="s">
        <v>29</v>
      </c>
      <c r="C56" s="30" t="s">
        <v>21</v>
      </c>
      <c r="D56" s="29" t="s">
        <v>93</v>
      </c>
      <c r="E56" s="29" t="s">
        <v>76</v>
      </c>
      <c r="F56" s="29" t="s">
        <v>109</v>
      </c>
      <c r="G56" s="29" t="s">
        <v>30</v>
      </c>
      <c r="H56" s="29" t="s">
        <v>31</v>
      </c>
      <c r="I56" s="29" t="s">
        <v>95</v>
      </c>
      <c r="J56" s="53" t="s">
        <v>110</v>
      </c>
      <c r="K56" s="32"/>
      <c r="L56" s="36"/>
      <c r="M56" s="36"/>
      <c r="N56" s="36"/>
      <c r="O56" s="36"/>
      <c r="P56" s="36" t="n">
        <f aca="false">P57</f>
        <v>68.336</v>
      </c>
      <c r="Q56" s="36" t="n">
        <f aca="false">Q57</f>
        <v>68.3</v>
      </c>
      <c r="R56" s="36" t="n">
        <f aca="false">R57</f>
        <v>41</v>
      </c>
      <c r="S56" s="36" t="n">
        <f aca="false">S57</f>
        <v>42</v>
      </c>
      <c r="T56" s="36" t="n">
        <f aca="false">T57</f>
        <v>43</v>
      </c>
    </row>
    <row r="57" customFormat="false" ht="63" hidden="false" customHeight="false" outlineLevel="0" collapsed="false">
      <c r="A57" s="28" t="n">
        <f aca="false">A56+1</f>
        <v>48</v>
      </c>
      <c r="B57" s="29" t="s">
        <v>29</v>
      </c>
      <c r="C57" s="30" t="s">
        <v>21</v>
      </c>
      <c r="D57" s="29" t="s">
        <v>93</v>
      </c>
      <c r="E57" s="29" t="s">
        <v>76</v>
      </c>
      <c r="F57" s="29" t="s">
        <v>111</v>
      </c>
      <c r="G57" s="29" t="s">
        <v>30</v>
      </c>
      <c r="H57" s="29" t="s">
        <v>31</v>
      </c>
      <c r="I57" s="29" t="s">
        <v>95</v>
      </c>
      <c r="J57" s="53" t="s">
        <v>112</v>
      </c>
      <c r="K57" s="54" t="s">
        <v>101</v>
      </c>
      <c r="L57" s="36"/>
      <c r="M57" s="36"/>
      <c r="N57" s="36"/>
      <c r="O57" s="36"/>
      <c r="P57" s="36" t="n">
        <f aca="false">P58</f>
        <v>68.336</v>
      </c>
      <c r="Q57" s="36" t="n">
        <f aca="false">Q58</f>
        <v>68.3</v>
      </c>
      <c r="R57" s="36" t="n">
        <f aca="false">R58</f>
        <v>41</v>
      </c>
      <c r="S57" s="36" t="n">
        <f aca="false">S58</f>
        <v>42</v>
      </c>
      <c r="T57" s="36" t="n">
        <f aca="false">T58</f>
        <v>43</v>
      </c>
    </row>
    <row r="58" customFormat="false" ht="226.5" hidden="false" customHeight="true" outlineLevel="0" collapsed="false">
      <c r="A58" s="28" t="n">
        <f aca="false">A57+1</f>
        <v>49</v>
      </c>
      <c r="B58" s="29" t="s">
        <v>98</v>
      </c>
      <c r="C58" s="30" t="s">
        <v>21</v>
      </c>
      <c r="D58" s="29" t="s">
        <v>93</v>
      </c>
      <c r="E58" s="29" t="s">
        <v>76</v>
      </c>
      <c r="F58" s="29" t="s">
        <v>113</v>
      </c>
      <c r="G58" s="29" t="s">
        <v>76</v>
      </c>
      <c r="H58" s="29" t="s">
        <v>31</v>
      </c>
      <c r="I58" s="29" t="s">
        <v>95</v>
      </c>
      <c r="J58" s="57" t="s">
        <v>114</v>
      </c>
      <c r="K58" s="54" t="s">
        <v>101</v>
      </c>
      <c r="L58" s="36" t="n">
        <v>100</v>
      </c>
      <c r="M58" s="36" t="n">
        <v>100</v>
      </c>
      <c r="N58" s="36" t="n">
        <v>100</v>
      </c>
      <c r="O58" s="36" t="n">
        <v>100</v>
      </c>
      <c r="P58" s="36" t="n">
        <v>68.336</v>
      </c>
      <c r="Q58" s="36" t="n">
        <v>68.3</v>
      </c>
      <c r="R58" s="36" t="n">
        <v>41</v>
      </c>
      <c r="S58" s="36" t="n">
        <v>42</v>
      </c>
      <c r="T58" s="36" t="n">
        <v>43</v>
      </c>
    </row>
    <row r="59" customFormat="false" ht="110.25" hidden="false" customHeight="false" outlineLevel="0" collapsed="false">
      <c r="A59" s="28" t="n">
        <f aca="false">A58+1</f>
        <v>50</v>
      </c>
      <c r="B59" s="29" t="s">
        <v>29</v>
      </c>
      <c r="C59" s="30" t="s">
        <v>21</v>
      </c>
      <c r="D59" s="29" t="s">
        <v>93</v>
      </c>
      <c r="E59" s="29" t="s">
        <v>76</v>
      </c>
      <c r="F59" s="29" t="s">
        <v>115</v>
      </c>
      <c r="G59" s="29" t="s">
        <v>30</v>
      </c>
      <c r="H59" s="29" t="s">
        <v>31</v>
      </c>
      <c r="I59" s="29" t="s">
        <v>95</v>
      </c>
      <c r="J59" s="58" t="s">
        <v>116</v>
      </c>
      <c r="K59" s="54" t="s">
        <v>117</v>
      </c>
      <c r="L59" s="36"/>
      <c r="M59" s="36"/>
      <c r="N59" s="36"/>
      <c r="O59" s="36"/>
      <c r="P59" s="36" t="n">
        <f aca="false">P60</f>
        <v>0.219</v>
      </c>
      <c r="Q59" s="36" t="n">
        <f aca="false">Q60</f>
        <v>0.2</v>
      </c>
      <c r="R59" s="36" t="n">
        <f aca="false">R60</f>
        <v>0</v>
      </c>
      <c r="S59" s="36" t="n">
        <f aca="false">S60</f>
        <v>0</v>
      </c>
      <c r="T59" s="36" t="n">
        <f aca="false">T60</f>
        <v>0</v>
      </c>
    </row>
    <row r="60" customFormat="false" ht="157.5" hidden="false" customHeight="false" outlineLevel="0" collapsed="false">
      <c r="A60" s="28" t="n">
        <f aca="false">A59+1</f>
        <v>51</v>
      </c>
      <c r="B60" s="59" t="s">
        <v>29</v>
      </c>
      <c r="C60" s="60" t="s">
        <v>21</v>
      </c>
      <c r="D60" s="59" t="s">
        <v>93</v>
      </c>
      <c r="E60" s="59" t="s">
        <v>76</v>
      </c>
      <c r="F60" s="59" t="s">
        <v>118</v>
      </c>
      <c r="G60" s="59" t="s">
        <v>30</v>
      </c>
      <c r="H60" s="59" t="s">
        <v>31</v>
      </c>
      <c r="I60" s="59" t="s">
        <v>95</v>
      </c>
      <c r="J60" s="61" t="s">
        <v>119</v>
      </c>
      <c r="K60" s="54" t="s">
        <v>117</v>
      </c>
      <c r="L60" s="36"/>
      <c r="M60" s="36"/>
      <c r="N60" s="36"/>
      <c r="O60" s="36"/>
      <c r="P60" s="36" t="n">
        <f aca="false">P61</f>
        <v>0.219</v>
      </c>
      <c r="Q60" s="36" t="n">
        <f aca="false">Q61</f>
        <v>0.2</v>
      </c>
      <c r="R60" s="36" t="n">
        <v>0</v>
      </c>
      <c r="S60" s="36" t="n">
        <v>0</v>
      </c>
      <c r="T60" s="36" t="n">
        <v>0</v>
      </c>
    </row>
    <row r="61" customFormat="false" ht="330.75" hidden="false" customHeight="false" outlineLevel="0" collapsed="false">
      <c r="A61" s="28" t="n">
        <f aca="false">A60+1</f>
        <v>52</v>
      </c>
      <c r="B61" s="29" t="s">
        <v>120</v>
      </c>
      <c r="C61" s="30" t="s">
        <v>21</v>
      </c>
      <c r="D61" s="29" t="s">
        <v>93</v>
      </c>
      <c r="E61" s="29" t="s">
        <v>76</v>
      </c>
      <c r="F61" s="29" t="s">
        <v>118</v>
      </c>
      <c r="G61" s="29" t="s">
        <v>76</v>
      </c>
      <c r="H61" s="29" t="s">
        <v>31</v>
      </c>
      <c r="I61" s="29" t="s">
        <v>95</v>
      </c>
      <c r="J61" s="58" t="s">
        <v>121</v>
      </c>
      <c r="K61" s="54" t="s">
        <v>117</v>
      </c>
      <c r="L61" s="36" t="n">
        <v>50</v>
      </c>
      <c r="M61" s="36" t="n">
        <v>50</v>
      </c>
      <c r="N61" s="36" t="n">
        <v>50</v>
      </c>
      <c r="O61" s="36" t="n">
        <v>50</v>
      </c>
      <c r="P61" s="36" t="n">
        <v>0.219</v>
      </c>
      <c r="Q61" s="36" t="n">
        <v>0.2</v>
      </c>
      <c r="R61" s="36" t="n">
        <v>0</v>
      </c>
      <c r="S61" s="36" t="n">
        <v>0</v>
      </c>
      <c r="T61" s="36" t="n">
        <v>0</v>
      </c>
    </row>
    <row r="62" customFormat="false" ht="31.5" hidden="false" customHeight="false" outlineLevel="0" collapsed="false">
      <c r="A62" s="28" t="n">
        <f aca="false">A61+1</f>
        <v>53</v>
      </c>
      <c r="B62" s="29" t="s">
        <v>29</v>
      </c>
      <c r="C62" s="30" t="s">
        <v>21</v>
      </c>
      <c r="D62" s="29" t="s">
        <v>122</v>
      </c>
      <c r="E62" s="29" t="s">
        <v>30</v>
      </c>
      <c r="F62" s="29" t="s">
        <v>29</v>
      </c>
      <c r="G62" s="29" t="s">
        <v>30</v>
      </c>
      <c r="H62" s="29" t="s">
        <v>31</v>
      </c>
      <c r="I62" s="29" t="s">
        <v>29</v>
      </c>
      <c r="J62" s="31" t="s">
        <v>123</v>
      </c>
      <c r="K62" s="62"/>
      <c r="L62" s="36"/>
      <c r="M62" s="36"/>
      <c r="N62" s="36"/>
      <c r="O62" s="36"/>
      <c r="P62" s="33" t="n">
        <f aca="false">P63</f>
        <v>4116.303</v>
      </c>
      <c r="Q62" s="33" t="n">
        <f aca="false">Q63</f>
        <v>5359.9</v>
      </c>
      <c r="R62" s="33" t="n">
        <f aca="false">R63</f>
        <v>5644</v>
      </c>
      <c r="S62" s="33" t="n">
        <f aca="false">S63</f>
        <v>5644</v>
      </c>
      <c r="T62" s="33" t="n">
        <f aca="false">T63</f>
        <v>5644</v>
      </c>
    </row>
    <row r="63" customFormat="false" ht="78.75" hidden="false" customHeight="false" outlineLevel="0" collapsed="false">
      <c r="A63" s="28" t="n">
        <f aca="false">A62+1</f>
        <v>54</v>
      </c>
      <c r="B63" s="29" t="s">
        <v>124</v>
      </c>
      <c r="C63" s="30" t="s">
        <v>21</v>
      </c>
      <c r="D63" s="29" t="s">
        <v>122</v>
      </c>
      <c r="E63" s="29" t="s">
        <v>34</v>
      </c>
      <c r="F63" s="29" t="s">
        <v>29</v>
      </c>
      <c r="G63" s="29" t="s">
        <v>34</v>
      </c>
      <c r="H63" s="29" t="s">
        <v>31</v>
      </c>
      <c r="I63" s="29" t="s">
        <v>95</v>
      </c>
      <c r="J63" s="31" t="s">
        <v>125</v>
      </c>
      <c r="K63" s="63" t="s">
        <v>126</v>
      </c>
      <c r="L63" s="64"/>
      <c r="M63" s="36"/>
      <c r="N63" s="36"/>
      <c r="O63" s="36"/>
      <c r="P63" s="36" t="n">
        <f aca="false">P64+P65+P66</f>
        <v>4116.303</v>
      </c>
      <c r="Q63" s="36" t="n">
        <f aca="false">Q64+Q65+Q66</f>
        <v>5359.9</v>
      </c>
      <c r="R63" s="36" t="n">
        <f aca="false">R64+R65+R66</f>
        <v>5644</v>
      </c>
      <c r="S63" s="36" t="n">
        <f aca="false">S64+S65+S66</f>
        <v>5644</v>
      </c>
      <c r="T63" s="36" t="n">
        <f aca="false">T64+T65+T66</f>
        <v>5644</v>
      </c>
    </row>
    <row r="64" customFormat="false" ht="78.75" hidden="false" customHeight="false" outlineLevel="0" collapsed="false">
      <c r="A64" s="28" t="n">
        <f aca="false">A63+1</f>
        <v>55</v>
      </c>
      <c r="B64" s="29" t="s">
        <v>124</v>
      </c>
      <c r="C64" s="30" t="s">
        <v>21</v>
      </c>
      <c r="D64" s="29" t="s">
        <v>122</v>
      </c>
      <c r="E64" s="29" t="s">
        <v>34</v>
      </c>
      <c r="F64" s="29" t="s">
        <v>39</v>
      </c>
      <c r="G64" s="29" t="s">
        <v>34</v>
      </c>
      <c r="H64" s="29" t="s">
        <v>31</v>
      </c>
      <c r="I64" s="29" t="s">
        <v>95</v>
      </c>
      <c r="J64" s="31" t="s">
        <v>127</v>
      </c>
      <c r="K64" s="63" t="s">
        <v>126</v>
      </c>
      <c r="L64" s="36" t="n">
        <v>60</v>
      </c>
      <c r="M64" s="36" t="n">
        <v>60</v>
      </c>
      <c r="N64" s="36" t="n">
        <v>60</v>
      </c>
      <c r="O64" s="36" t="n">
        <v>60</v>
      </c>
      <c r="P64" s="36" t="n">
        <v>345.567</v>
      </c>
      <c r="Q64" s="36" t="n">
        <v>359.1</v>
      </c>
      <c r="R64" s="36" t="n">
        <v>378.1</v>
      </c>
      <c r="S64" s="36" t="n">
        <v>378.1</v>
      </c>
      <c r="T64" s="36" t="n">
        <v>378.1</v>
      </c>
    </row>
    <row r="65" customFormat="false" ht="78.75" hidden="false" customHeight="false" outlineLevel="0" collapsed="false">
      <c r="A65" s="28" t="n">
        <f aca="false">A64+1</f>
        <v>56</v>
      </c>
      <c r="B65" s="29" t="s">
        <v>124</v>
      </c>
      <c r="C65" s="30" t="s">
        <v>21</v>
      </c>
      <c r="D65" s="29" t="s">
        <v>122</v>
      </c>
      <c r="E65" s="29" t="s">
        <v>34</v>
      </c>
      <c r="F65" s="29" t="s">
        <v>50</v>
      </c>
      <c r="G65" s="29" t="s">
        <v>34</v>
      </c>
      <c r="H65" s="29" t="s">
        <v>31</v>
      </c>
      <c r="I65" s="29" t="s">
        <v>95</v>
      </c>
      <c r="J65" s="31" t="s">
        <v>128</v>
      </c>
      <c r="K65" s="63" t="s">
        <v>126</v>
      </c>
      <c r="L65" s="36" t="n">
        <v>60</v>
      </c>
      <c r="M65" s="36" t="n">
        <v>60</v>
      </c>
      <c r="N65" s="36" t="n">
        <v>60</v>
      </c>
      <c r="O65" s="36" t="n">
        <v>60</v>
      </c>
      <c r="P65" s="36" t="n">
        <v>438.081</v>
      </c>
      <c r="Q65" s="36" t="n">
        <v>770.2</v>
      </c>
      <c r="R65" s="36" t="n">
        <v>811</v>
      </c>
      <c r="S65" s="36" t="n">
        <v>811</v>
      </c>
      <c r="T65" s="36" t="n">
        <v>811</v>
      </c>
    </row>
    <row r="66" customFormat="false" ht="78.75" hidden="false" customHeight="false" outlineLevel="0" collapsed="false">
      <c r="A66" s="28" t="n">
        <f aca="false">A65+1</f>
        <v>57</v>
      </c>
      <c r="B66" s="29" t="s">
        <v>124</v>
      </c>
      <c r="C66" s="30" t="s">
        <v>21</v>
      </c>
      <c r="D66" s="29" t="s">
        <v>122</v>
      </c>
      <c r="E66" s="29" t="s">
        <v>34</v>
      </c>
      <c r="F66" s="29" t="s">
        <v>52</v>
      </c>
      <c r="G66" s="29" t="s">
        <v>34</v>
      </c>
      <c r="H66" s="29" t="s">
        <v>31</v>
      </c>
      <c r="I66" s="29" t="s">
        <v>95</v>
      </c>
      <c r="J66" s="31" t="s">
        <v>129</v>
      </c>
      <c r="K66" s="63" t="s">
        <v>126</v>
      </c>
      <c r="L66" s="36" t="n">
        <v>60</v>
      </c>
      <c r="M66" s="36" t="n">
        <v>60</v>
      </c>
      <c r="N66" s="36" t="n">
        <v>60</v>
      </c>
      <c r="O66" s="36" t="n">
        <v>60</v>
      </c>
      <c r="P66" s="36" t="n">
        <f aca="false">P67+P68</f>
        <v>3332.655</v>
      </c>
      <c r="Q66" s="36" t="n">
        <f aca="false">Q67+Q68</f>
        <v>4230.6</v>
      </c>
      <c r="R66" s="36" t="n">
        <f aca="false">R67+R68</f>
        <v>4454.9</v>
      </c>
      <c r="S66" s="36" t="n">
        <f aca="false">S67+S68</f>
        <v>4454.9</v>
      </c>
      <c r="T66" s="36" t="n">
        <f aca="false">T67+T68</f>
        <v>4454.9</v>
      </c>
    </row>
    <row r="67" customFormat="false" ht="78.75" hidden="false" customHeight="false" outlineLevel="0" collapsed="false">
      <c r="A67" s="28" t="n">
        <f aca="false">A66+1</f>
        <v>58</v>
      </c>
      <c r="B67" s="29" t="s">
        <v>124</v>
      </c>
      <c r="C67" s="30" t="s">
        <v>21</v>
      </c>
      <c r="D67" s="29" t="s">
        <v>122</v>
      </c>
      <c r="E67" s="29" t="s">
        <v>34</v>
      </c>
      <c r="F67" s="29" t="s">
        <v>130</v>
      </c>
      <c r="G67" s="29" t="s">
        <v>34</v>
      </c>
      <c r="H67" s="29" t="s">
        <v>31</v>
      </c>
      <c r="I67" s="29" t="s">
        <v>95</v>
      </c>
      <c r="J67" s="31" t="s">
        <v>131</v>
      </c>
      <c r="K67" s="63" t="s">
        <v>126</v>
      </c>
      <c r="L67" s="36" t="n">
        <v>60</v>
      </c>
      <c r="M67" s="36" t="n">
        <v>60</v>
      </c>
      <c r="N67" s="36" t="n">
        <v>60</v>
      </c>
      <c r="O67" s="36" t="n">
        <v>60</v>
      </c>
      <c r="P67" s="36" t="n">
        <v>1475.644</v>
      </c>
      <c r="Q67" s="36" t="n">
        <v>1959.5</v>
      </c>
      <c r="R67" s="36" t="n">
        <v>2063.4</v>
      </c>
      <c r="S67" s="36" t="n">
        <v>2063.4</v>
      </c>
      <c r="T67" s="36" t="n">
        <v>2063.4</v>
      </c>
    </row>
    <row r="68" customFormat="false" ht="78.75" hidden="false" customHeight="false" outlineLevel="0" collapsed="false">
      <c r="A68" s="28" t="n">
        <f aca="false">A67+1</f>
        <v>59</v>
      </c>
      <c r="B68" s="29" t="s">
        <v>124</v>
      </c>
      <c r="C68" s="30" t="s">
        <v>21</v>
      </c>
      <c r="D68" s="29" t="s">
        <v>122</v>
      </c>
      <c r="E68" s="29" t="s">
        <v>34</v>
      </c>
      <c r="F68" s="29" t="s">
        <v>132</v>
      </c>
      <c r="G68" s="29" t="s">
        <v>34</v>
      </c>
      <c r="H68" s="29" t="s">
        <v>31</v>
      </c>
      <c r="I68" s="29" t="s">
        <v>95</v>
      </c>
      <c r="J68" s="53" t="s">
        <v>133</v>
      </c>
      <c r="K68" s="63" t="s">
        <v>126</v>
      </c>
      <c r="L68" s="36" t="n">
        <v>60</v>
      </c>
      <c r="M68" s="36" t="n">
        <v>60</v>
      </c>
      <c r="N68" s="36" t="n">
        <v>60</v>
      </c>
      <c r="O68" s="36" t="n">
        <v>60</v>
      </c>
      <c r="P68" s="36" t="n">
        <v>1857.011</v>
      </c>
      <c r="Q68" s="36" t="n">
        <v>2271.1</v>
      </c>
      <c r="R68" s="36" t="n">
        <v>2391.5</v>
      </c>
      <c r="S68" s="36" t="n">
        <v>2391.5</v>
      </c>
      <c r="T68" s="36" t="n">
        <v>2391.5</v>
      </c>
    </row>
    <row r="69" customFormat="false" ht="47.25" hidden="false" customHeight="false" outlineLevel="0" collapsed="false">
      <c r="A69" s="28" t="n">
        <f aca="false">A68+1</f>
        <v>60</v>
      </c>
      <c r="B69" s="29" t="s">
        <v>29</v>
      </c>
      <c r="C69" s="30" t="s">
        <v>21</v>
      </c>
      <c r="D69" s="29" t="s">
        <v>134</v>
      </c>
      <c r="E69" s="29" t="s">
        <v>30</v>
      </c>
      <c r="F69" s="29" t="s">
        <v>29</v>
      </c>
      <c r="G69" s="29" t="s">
        <v>30</v>
      </c>
      <c r="H69" s="29" t="s">
        <v>31</v>
      </c>
      <c r="I69" s="29" t="s">
        <v>29</v>
      </c>
      <c r="J69" s="55" t="s">
        <v>135</v>
      </c>
      <c r="K69" s="62"/>
      <c r="L69" s="36"/>
      <c r="M69" s="36"/>
      <c r="N69" s="36"/>
      <c r="O69" s="36"/>
      <c r="P69" s="36" t="n">
        <f aca="false">P70+P73</f>
        <v>686.441</v>
      </c>
      <c r="Q69" s="36" t="n">
        <f aca="false">Q70+Q73</f>
        <v>1056.4</v>
      </c>
      <c r="R69" s="36" t="n">
        <f aca="false">R70+R73</f>
        <v>1128.1</v>
      </c>
      <c r="S69" s="36" t="n">
        <f aca="false">S70+S73</f>
        <v>1128.1</v>
      </c>
      <c r="T69" s="36" t="n">
        <f aca="false">T70+T73</f>
        <v>1128.1</v>
      </c>
    </row>
    <row r="70" customFormat="false" ht="31.5" hidden="false" customHeight="false" outlineLevel="0" collapsed="false">
      <c r="A70" s="28" t="n">
        <f aca="false">A69+1</f>
        <v>61</v>
      </c>
      <c r="B70" s="29" t="s">
        <v>136</v>
      </c>
      <c r="C70" s="30" t="s">
        <v>21</v>
      </c>
      <c r="D70" s="29" t="s">
        <v>134</v>
      </c>
      <c r="E70" s="29" t="s">
        <v>34</v>
      </c>
      <c r="F70" s="29" t="s">
        <v>29</v>
      </c>
      <c r="G70" s="29" t="s">
        <v>30</v>
      </c>
      <c r="H70" s="29" t="s">
        <v>31</v>
      </c>
      <c r="I70" s="29" t="s">
        <v>44</v>
      </c>
      <c r="J70" s="49" t="s">
        <v>137</v>
      </c>
      <c r="K70" s="62"/>
      <c r="L70" s="36"/>
      <c r="M70" s="36"/>
      <c r="N70" s="36"/>
      <c r="O70" s="36"/>
      <c r="P70" s="36" t="n">
        <f aca="false">P71</f>
        <v>533.549</v>
      </c>
      <c r="Q70" s="36" t="n">
        <f aca="false">Q71</f>
        <v>793.5</v>
      </c>
      <c r="R70" s="36" t="n">
        <f aca="false">R71</f>
        <v>995</v>
      </c>
      <c r="S70" s="36" t="n">
        <f aca="false">S71</f>
        <v>995</v>
      </c>
      <c r="T70" s="36" t="n">
        <f aca="false">T71</f>
        <v>995</v>
      </c>
    </row>
    <row r="71" customFormat="false" ht="31.5" hidden="false" customHeight="false" outlineLevel="0" collapsed="false">
      <c r="A71" s="28" t="n">
        <f aca="false">A70+1</f>
        <v>62</v>
      </c>
      <c r="B71" s="29" t="s">
        <v>29</v>
      </c>
      <c r="C71" s="30" t="s">
        <v>21</v>
      </c>
      <c r="D71" s="29" t="s">
        <v>134</v>
      </c>
      <c r="E71" s="29" t="s">
        <v>34</v>
      </c>
      <c r="F71" s="29" t="s">
        <v>138</v>
      </c>
      <c r="G71" s="29" t="s">
        <v>30</v>
      </c>
      <c r="H71" s="29" t="s">
        <v>31</v>
      </c>
      <c r="I71" s="29" t="s">
        <v>44</v>
      </c>
      <c r="J71" s="49" t="s">
        <v>139</v>
      </c>
      <c r="K71" s="62"/>
      <c r="L71" s="36"/>
      <c r="M71" s="36"/>
      <c r="N71" s="36"/>
      <c r="O71" s="36"/>
      <c r="P71" s="36" t="n">
        <f aca="false">P72</f>
        <v>533.549</v>
      </c>
      <c r="Q71" s="36" t="n">
        <f aca="false">Q72</f>
        <v>793.5</v>
      </c>
      <c r="R71" s="36" t="n">
        <f aca="false">R72</f>
        <v>995</v>
      </c>
      <c r="S71" s="36" t="n">
        <f aca="false">S72</f>
        <v>995</v>
      </c>
      <c r="T71" s="36" t="n">
        <f aca="false">T72</f>
        <v>995</v>
      </c>
    </row>
    <row r="72" customFormat="false" ht="47.25" hidden="false" customHeight="false" outlineLevel="0" collapsed="false">
      <c r="A72" s="28" t="n">
        <f aca="false">A71+1</f>
        <v>63</v>
      </c>
      <c r="B72" s="29" t="s">
        <v>29</v>
      </c>
      <c r="C72" s="30" t="s">
        <v>21</v>
      </c>
      <c r="D72" s="29" t="s">
        <v>134</v>
      </c>
      <c r="E72" s="29" t="s">
        <v>34</v>
      </c>
      <c r="F72" s="29" t="s">
        <v>140</v>
      </c>
      <c r="G72" s="29" t="s">
        <v>76</v>
      </c>
      <c r="H72" s="29" t="s">
        <v>31</v>
      </c>
      <c r="I72" s="29" t="s">
        <v>44</v>
      </c>
      <c r="J72" s="56" t="s">
        <v>141</v>
      </c>
      <c r="K72" s="62" t="s">
        <v>142</v>
      </c>
      <c r="L72" s="36" t="n">
        <v>100</v>
      </c>
      <c r="M72" s="36" t="n">
        <v>100</v>
      </c>
      <c r="N72" s="36" t="n">
        <v>100</v>
      </c>
      <c r="O72" s="36" t="n">
        <v>100</v>
      </c>
      <c r="P72" s="36" t="n">
        <v>533.549</v>
      </c>
      <c r="Q72" s="36" t="n">
        <v>793.5</v>
      </c>
      <c r="R72" s="33" t="n">
        <v>995</v>
      </c>
      <c r="S72" s="33" t="n">
        <v>995</v>
      </c>
      <c r="T72" s="33" t="n">
        <v>995</v>
      </c>
    </row>
    <row r="73" customFormat="false" ht="31.5" hidden="false" customHeight="false" outlineLevel="0" collapsed="false">
      <c r="A73" s="28" t="n">
        <f aca="false">A72+1</f>
        <v>64</v>
      </c>
      <c r="B73" s="29" t="s">
        <v>29</v>
      </c>
      <c r="C73" s="30" t="s">
        <v>21</v>
      </c>
      <c r="D73" s="29" t="s">
        <v>134</v>
      </c>
      <c r="E73" s="29" t="s">
        <v>42</v>
      </c>
      <c r="F73" s="29" t="s">
        <v>29</v>
      </c>
      <c r="G73" s="29" t="s">
        <v>30</v>
      </c>
      <c r="H73" s="29" t="s">
        <v>31</v>
      </c>
      <c r="I73" s="29" t="s">
        <v>44</v>
      </c>
      <c r="J73" s="58" t="s">
        <v>143</v>
      </c>
      <c r="K73" s="62"/>
      <c r="L73" s="36"/>
      <c r="M73" s="36"/>
      <c r="N73" s="36"/>
      <c r="O73" s="36"/>
      <c r="P73" s="36" t="n">
        <f aca="false">P74+P76</f>
        <v>152.892</v>
      </c>
      <c r="Q73" s="36" t="n">
        <f aca="false">Q74+Q76</f>
        <v>262.9</v>
      </c>
      <c r="R73" s="36" t="n">
        <f aca="false">R74+R76</f>
        <v>133.1</v>
      </c>
      <c r="S73" s="36" t="n">
        <f aca="false">S74+S76</f>
        <v>133.1</v>
      </c>
      <c r="T73" s="36" t="n">
        <f aca="false">T74+T76</f>
        <v>133.1</v>
      </c>
    </row>
    <row r="74" customFormat="false" ht="47.25" hidden="false" customHeight="false" outlineLevel="0" collapsed="false">
      <c r="A74" s="28" t="n">
        <f aca="false">A73+1</f>
        <v>65</v>
      </c>
      <c r="B74" s="29" t="s">
        <v>29</v>
      </c>
      <c r="C74" s="30" t="s">
        <v>21</v>
      </c>
      <c r="D74" s="29" t="s">
        <v>134</v>
      </c>
      <c r="E74" s="29" t="s">
        <v>42</v>
      </c>
      <c r="F74" s="29" t="s">
        <v>144</v>
      </c>
      <c r="G74" s="29" t="s">
        <v>30</v>
      </c>
      <c r="H74" s="29" t="s">
        <v>31</v>
      </c>
      <c r="I74" s="29" t="s">
        <v>44</v>
      </c>
      <c r="J74" s="58" t="s">
        <v>145</v>
      </c>
      <c r="K74" s="62"/>
      <c r="L74" s="36"/>
      <c r="M74" s="36"/>
      <c r="N74" s="36"/>
      <c r="O74" s="36"/>
      <c r="P74" s="36" t="n">
        <f aca="false">P75</f>
        <v>18.642</v>
      </c>
      <c r="Q74" s="36" t="n">
        <f aca="false">Q75</f>
        <v>128.6</v>
      </c>
      <c r="R74" s="36" t="n">
        <f aca="false">R75</f>
        <v>0</v>
      </c>
      <c r="S74" s="36" t="n">
        <f aca="false">S75</f>
        <v>0</v>
      </c>
      <c r="T74" s="36" t="n">
        <f aca="false">T75</f>
        <v>0</v>
      </c>
    </row>
    <row r="75" customFormat="false" ht="49.5" hidden="false" customHeight="true" outlineLevel="0" collapsed="false">
      <c r="A75" s="28" t="n">
        <f aca="false">A74+1</f>
        <v>66</v>
      </c>
      <c r="B75" s="59" t="s">
        <v>136</v>
      </c>
      <c r="C75" s="60" t="s">
        <v>21</v>
      </c>
      <c r="D75" s="59" t="s">
        <v>134</v>
      </c>
      <c r="E75" s="59" t="s">
        <v>42</v>
      </c>
      <c r="F75" s="59" t="s">
        <v>146</v>
      </c>
      <c r="G75" s="59" t="s">
        <v>30</v>
      </c>
      <c r="H75" s="59" t="s">
        <v>31</v>
      </c>
      <c r="I75" s="59" t="s">
        <v>44</v>
      </c>
      <c r="J75" s="61" t="s">
        <v>147</v>
      </c>
      <c r="K75" s="62" t="s">
        <v>142</v>
      </c>
      <c r="L75" s="36" t="n">
        <v>100</v>
      </c>
      <c r="M75" s="36" t="n">
        <v>100</v>
      </c>
      <c r="N75" s="36" t="n">
        <v>100</v>
      </c>
      <c r="O75" s="36" t="n">
        <v>100</v>
      </c>
      <c r="P75" s="36" t="n">
        <v>18.642</v>
      </c>
      <c r="Q75" s="36" t="n">
        <v>128.6</v>
      </c>
      <c r="R75" s="36" t="n">
        <v>0</v>
      </c>
      <c r="S75" s="36" t="n">
        <v>0</v>
      </c>
      <c r="T75" s="36" t="n">
        <v>0</v>
      </c>
    </row>
    <row r="76" customFormat="false" ht="31.5" hidden="false" customHeight="false" outlineLevel="0" collapsed="false">
      <c r="A76" s="28" t="n">
        <f aca="false">A75+1</f>
        <v>67</v>
      </c>
      <c r="B76" s="59" t="s">
        <v>29</v>
      </c>
      <c r="C76" s="60" t="s">
        <v>21</v>
      </c>
      <c r="D76" s="59" t="s">
        <v>134</v>
      </c>
      <c r="E76" s="59" t="s">
        <v>42</v>
      </c>
      <c r="F76" s="59" t="s">
        <v>138</v>
      </c>
      <c r="G76" s="59" t="s">
        <v>30</v>
      </c>
      <c r="H76" s="59" t="s">
        <v>31</v>
      </c>
      <c r="I76" s="59" t="s">
        <v>44</v>
      </c>
      <c r="J76" s="53" t="s">
        <v>148</v>
      </c>
      <c r="K76" s="62"/>
      <c r="L76" s="36"/>
      <c r="M76" s="36"/>
      <c r="N76" s="36"/>
      <c r="O76" s="36"/>
      <c r="P76" s="36" t="n">
        <f aca="false">P78+P79</f>
        <v>134.25</v>
      </c>
      <c r="Q76" s="36" t="n">
        <f aca="false">Q77</f>
        <v>134.3</v>
      </c>
      <c r="R76" s="36" t="n">
        <f aca="false">R77</f>
        <v>133.1</v>
      </c>
      <c r="S76" s="36" t="n">
        <f aca="false">S77</f>
        <v>133.1</v>
      </c>
      <c r="T76" s="36" t="n">
        <f aca="false">T77</f>
        <v>133.1</v>
      </c>
    </row>
    <row r="77" customFormat="false" ht="31.5" hidden="false" customHeight="false" outlineLevel="0" collapsed="false">
      <c r="A77" s="28" t="n">
        <f aca="false">A76+1</f>
        <v>68</v>
      </c>
      <c r="B77" s="59" t="s">
        <v>29</v>
      </c>
      <c r="C77" s="60" t="s">
        <v>21</v>
      </c>
      <c r="D77" s="59" t="s">
        <v>134</v>
      </c>
      <c r="E77" s="59" t="s">
        <v>42</v>
      </c>
      <c r="F77" s="59" t="s">
        <v>140</v>
      </c>
      <c r="G77" s="59" t="s">
        <v>76</v>
      </c>
      <c r="H77" s="59" t="s">
        <v>31</v>
      </c>
      <c r="I77" s="59" t="s">
        <v>44</v>
      </c>
      <c r="J77" s="53" t="s">
        <v>149</v>
      </c>
      <c r="K77" s="62"/>
      <c r="L77" s="36"/>
      <c r="M77" s="36"/>
      <c r="N77" s="36"/>
      <c r="O77" s="36"/>
      <c r="P77" s="36" t="n">
        <f aca="false">P78+P79</f>
        <v>134.25</v>
      </c>
      <c r="Q77" s="36" t="n">
        <f aca="false">Q78+Q79</f>
        <v>134.3</v>
      </c>
      <c r="R77" s="36" t="n">
        <f aca="false">R78+R79</f>
        <v>133.1</v>
      </c>
      <c r="S77" s="36" t="n">
        <f aca="false">S78+S79</f>
        <v>133.1</v>
      </c>
      <c r="T77" s="36" t="n">
        <f aca="false">T78+T79</f>
        <v>133.1</v>
      </c>
    </row>
    <row r="78" customFormat="false" ht="31.5" hidden="false" customHeight="false" outlineLevel="0" collapsed="false">
      <c r="A78" s="28" t="n">
        <f aca="false">A77+1</f>
        <v>69</v>
      </c>
      <c r="B78" s="59" t="s">
        <v>98</v>
      </c>
      <c r="C78" s="60" t="s">
        <v>21</v>
      </c>
      <c r="D78" s="59" t="s">
        <v>134</v>
      </c>
      <c r="E78" s="59" t="s">
        <v>42</v>
      </c>
      <c r="F78" s="59" t="s">
        <v>140</v>
      </c>
      <c r="G78" s="59" t="s">
        <v>76</v>
      </c>
      <c r="H78" s="59" t="s">
        <v>31</v>
      </c>
      <c r="I78" s="59" t="s">
        <v>44</v>
      </c>
      <c r="J78" s="53" t="s">
        <v>149</v>
      </c>
      <c r="K78" s="62" t="s">
        <v>101</v>
      </c>
      <c r="L78" s="36" t="n">
        <v>100</v>
      </c>
      <c r="M78" s="36" t="n">
        <v>100</v>
      </c>
      <c r="N78" s="36" t="n">
        <v>100</v>
      </c>
      <c r="O78" s="36" t="n">
        <v>100</v>
      </c>
      <c r="P78" s="36" t="n">
        <v>124.9</v>
      </c>
      <c r="Q78" s="36" t="n">
        <v>124.9</v>
      </c>
      <c r="R78" s="33" t="n">
        <v>133.1</v>
      </c>
      <c r="S78" s="33" t="n">
        <v>133.1</v>
      </c>
      <c r="T78" s="33" t="n">
        <v>133.1</v>
      </c>
    </row>
    <row r="79" customFormat="false" ht="47.25" hidden="false" customHeight="false" outlineLevel="0" collapsed="false">
      <c r="A79" s="28" t="n">
        <f aca="false">A78+1</f>
        <v>70</v>
      </c>
      <c r="B79" s="59" t="s">
        <v>136</v>
      </c>
      <c r="C79" s="60" t="s">
        <v>21</v>
      </c>
      <c r="D79" s="59" t="s">
        <v>134</v>
      </c>
      <c r="E79" s="59" t="s">
        <v>42</v>
      </c>
      <c r="F79" s="59" t="s">
        <v>140</v>
      </c>
      <c r="G79" s="59" t="s">
        <v>76</v>
      </c>
      <c r="H79" s="59" t="s">
        <v>31</v>
      </c>
      <c r="I79" s="59" t="s">
        <v>44</v>
      </c>
      <c r="J79" s="53" t="s">
        <v>149</v>
      </c>
      <c r="K79" s="62" t="s">
        <v>142</v>
      </c>
      <c r="L79" s="36" t="n">
        <v>100</v>
      </c>
      <c r="M79" s="36" t="n">
        <v>100</v>
      </c>
      <c r="N79" s="36" t="n">
        <v>100</v>
      </c>
      <c r="O79" s="36" t="n">
        <v>100</v>
      </c>
      <c r="P79" s="36" t="n">
        <v>9.35</v>
      </c>
      <c r="Q79" s="36" t="n">
        <v>9.4</v>
      </c>
      <c r="R79" s="33" t="n">
        <v>0</v>
      </c>
      <c r="S79" s="33" t="n">
        <v>0</v>
      </c>
      <c r="T79" s="33" t="n">
        <v>0</v>
      </c>
    </row>
    <row r="80" customFormat="false" ht="47.25" hidden="false" customHeight="false" outlineLevel="0" collapsed="false">
      <c r="A80" s="28" t="n">
        <f aca="false">A79+1</f>
        <v>71</v>
      </c>
      <c r="B80" s="59" t="s">
        <v>29</v>
      </c>
      <c r="C80" s="60" t="s">
        <v>21</v>
      </c>
      <c r="D80" s="59" t="s">
        <v>150</v>
      </c>
      <c r="E80" s="59" t="s">
        <v>30</v>
      </c>
      <c r="F80" s="59" t="s">
        <v>29</v>
      </c>
      <c r="G80" s="59" t="s">
        <v>30</v>
      </c>
      <c r="H80" s="59" t="s">
        <v>31</v>
      </c>
      <c r="I80" s="59" t="s">
        <v>29</v>
      </c>
      <c r="J80" s="31" t="s">
        <v>151</v>
      </c>
      <c r="K80" s="54"/>
      <c r="L80" s="36"/>
      <c r="M80" s="36"/>
      <c r="N80" s="36"/>
      <c r="O80" s="36"/>
      <c r="P80" s="33" t="n">
        <f aca="false">P81+P84</f>
        <v>703.888</v>
      </c>
      <c r="Q80" s="33" t="n">
        <f aca="false">Q81+Q84</f>
        <v>895.4</v>
      </c>
      <c r="R80" s="33" t="n">
        <f aca="false">R81+R84</f>
        <v>3221.5</v>
      </c>
      <c r="S80" s="33" t="n">
        <f aca="false">S81+S84</f>
        <v>1120.9</v>
      </c>
      <c r="T80" s="33" t="n">
        <f aca="false">T81+T84</f>
        <v>1121.3</v>
      </c>
    </row>
    <row r="81" customFormat="false" ht="126" hidden="false" customHeight="false" outlineLevel="0" collapsed="false">
      <c r="A81" s="28" t="n">
        <f aca="false">A80+1</f>
        <v>72</v>
      </c>
      <c r="B81" s="29" t="s">
        <v>29</v>
      </c>
      <c r="C81" s="30" t="s">
        <v>21</v>
      </c>
      <c r="D81" s="29" t="s">
        <v>150</v>
      </c>
      <c r="E81" s="29" t="s">
        <v>42</v>
      </c>
      <c r="F81" s="29" t="s">
        <v>29</v>
      </c>
      <c r="G81" s="29" t="s">
        <v>30</v>
      </c>
      <c r="H81" s="29" t="s">
        <v>31</v>
      </c>
      <c r="I81" s="29" t="s">
        <v>29</v>
      </c>
      <c r="J81" s="49" t="s">
        <v>152</v>
      </c>
      <c r="K81" s="54"/>
      <c r="L81" s="36"/>
      <c r="M81" s="36"/>
      <c r="N81" s="36"/>
      <c r="O81" s="36"/>
      <c r="P81" s="36" t="n">
        <f aca="false">P82</f>
        <v>0</v>
      </c>
      <c r="Q81" s="36" t="n">
        <f aca="false">Q82</f>
        <v>0</v>
      </c>
      <c r="R81" s="36" t="n">
        <f aca="false">R82</f>
        <v>2201</v>
      </c>
      <c r="S81" s="36" t="n">
        <f aca="false">S82</f>
        <v>100</v>
      </c>
      <c r="T81" s="36" t="n">
        <f aca="false">T82</f>
        <v>100</v>
      </c>
    </row>
    <row r="82" customFormat="false" ht="146.25" hidden="false" customHeight="true" outlineLevel="0" collapsed="false">
      <c r="A82" s="28" t="n">
        <f aca="false">A81+1</f>
        <v>73</v>
      </c>
      <c r="B82" s="29" t="s">
        <v>29</v>
      </c>
      <c r="C82" s="30" t="s">
        <v>21</v>
      </c>
      <c r="D82" s="29" t="s">
        <v>150</v>
      </c>
      <c r="E82" s="29" t="s">
        <v>42</v>
      </c>
      <c r="F82" s="29" t="s">
        <v>153</v>
      </c>
      <c r="G82" s="29" t="s">
        <v>76</v>
      </c>
      <c r="H82" s="29" t="s">
        <v>31</v>
      </c>
      <c r="I82" s="29" t="s">
        <v>154</v>
      </c>
      <c r="J82" s="49" t="s">
        <v>155</v>
      </c>
      <c r="K82" s="54"/>
      <c r="L82" s="36"/>
      <c r="M82" s="36"/>
      <c r="N82" s="36"/>
      <c r="O82" s="36"/>
      <c r="P82" s="36" t="n">
        <f aca="false">P83</f>
        <v>0</v>
      </c>
      <c r="Q82" s="36" t="n">
        <f aca="false">Q83</f>
        <v>0</v>
      </c>
      <c r="R82" s="36" t="n">
        <f aca="false">R83</f>
        <v>2201</v>
      </c>
      <c r="S82" s="36" t="n">
        <f aca="false">S83</f>
        <v>100</v>
      </c>
      <c r="T82" s="36" t="n">
        <f aca="false">T83</f>
        <v>100</v>
      </c>
    </row>
    <row r="83" customFormat="false" ht="145.5" hidden="false" customHeight="true" outlineLevel="0" collapsed="false">
      <c r="A83" s="28" t="n">
        <f aca="false">A82+1</f>
        <v>74</v>
      </c>
      <c r="B83" s="29" t="s">
        <v>98</v>
      </c>
      <c r="C83" s="30" t="s">
        <v>21</v>
      </c>
      <c r="D83" s="29" t="s">
        <v>150</v>
      </c>
      <c r="E83" s="29" t="s">
        <v>42</v>
      </c>
      <c r="F83" s="29" t="s">
        <v>156</v>
      </c>
      <c r="G83" s="29" t="s">
        <v>76</v>
      </c>
      <c r="H83" s="29" t="s">
        <v>31</v>
      </c>
      <c r="I83" s="29" t="s">
        <v>154</v>
      </c>
      <c r="J83" s="56" t="s">
        <v>157</v>
      </c>
      <c r="K83" s="65" t="s">
        <v>158</v>
      </c>
      <c r="L83" s="36" t="n">
        <v>100</v>
      </c>
      <c r="M83" s="36" t="n">
        <v>100</v>
      </c>
      <c r="N83" s="36" t="n">
        <v>100</v>
      </c>
      <c r="O83" s="36" t="n">
        <v>100</v>
      </c>
      <c r="P83" s="36" t="n">
        <v>0</v>
      </c>
      <c r="Q83" s="36" t="n">
        <v>0</v>
      </c>
      <c r="R83" s="33" t="n">
        <v>2201</v>
      </c>
      <c r="S83" s="33" t="n">
        <v>100</v>
      </c>
      <c r="T83" s="33" t="n">
        <v>100</v>
      </c>
    </row>
    <row r="84" customFormat="false" ht="47.25" hidden="false" customHeight="false" outlineLevel="0" collapsed="false">
      <c r="A84" s="28" t="n">
        <f aca="false">A83+1</f>
        <v>75</v>
      </c>
      <c r="B84" s="29" t="s">
        <v>29</v>
      </c>
      <c r="C84" s="30" t="s">
        <v>21</v>
      </c>
      <c r="D84" s="29" t="s">
        <v>150</v>
      </c>
      <c r="E84" s="29" t="s">
        <v>159</v>
      </c>
      <c r="F84" s="29" t="s">
        <v>29</v>
      </c>
      <c r="G84" s="29" t="s">
        <v>30</v>
      </c>
      <c r="H84" s="29" t="s">
        <v>31</v>
      </c>
      <c r="I84" s="29" t="s">
        <v>118</v>
      </c>
      <c r="J84" s="49" t="s">
        <v>160</v>
      </c>
      <c r="K84" s="54"/>
      <c r="L84" s="36"/>
      <c r="M84" s="36"/>
      <c r="N84" s="36"/>
      <c r="O84" s="36"/>
      <c r="P84" s="36" t="n">
        <f aca="false">P85+P87</f>
        <v>703.888</v>
      </c>
      <c r="Q84" s="36" t="n">
        <f aca="false">Q85+Q87</f>
        <v>895.4</v>
      </c>
      <c r="R84" s="36" t="n">
        <f aca="false">R85+R87</f>
        <v>1020.5</v>
      </c>
      <c r="S84" s="36" t="n">
        <f aca="false">S85+S87</f>
        <v>1020.9</v>
      </c>
      <c r="T84" s="36" t="n">
        <f aca="false">T85+T87</f>
        <v>1021.3</v>
      </c>
    </row>
    <row r="85" customFormat="false" ht="50.25" hidden="false" customHeight="true" outlineLevel="0" collapsed="false">
      <c r="A85" s="28" t="n">
        <f aca="false">A84+1</f>
        <v>76</v>
      </c>
      <c r="B85" s="29" t="s">
        <v>29</v>
      </c>
      <c r="C85" s="30" t="s">
        <v>21</v>
      </c>
      <c r="D85" s="29" t="s">
        <v>150</v>
      </c>
      <c r="E85" s="29" t="s">
        <v>159</v>
      </c>
      <c r="F85" s="29" t="s">
        <v>39</v>
      </c>
      <c r="G85" s="29" t="s">
        <v>30</v>
      </c>
      <c r="H85" s="29" t="s">
        <v>31</v>
      </c>
      <c r="I85" s="29" t="s">
        <v>118</v>
      </c>
      <c r="J85" s="49" t="s">
        <v>161</v>
      </c>
      <c r="K85" s="54"/>
      <c r="L85" s="36"/>
      <c r="M85" s="36"/>
      <c r="N85" s="36"/>
      <c r="O85" s="36"/>
      <c r="P85" s="36" t="n">
        <f aca="false">P86</f>
        <v>688.474</v>
      </c>
      <c r="Q85" s="36" t="n">
        <f aca="false">Q86</f>
        <v>880</v>
      </c>
      <c r="R85" s="36" t="n">
        <f aca="false">R86</f>
        <v>1000</v>
      </c>
      <c r="S85" s="36" t="n">
        <f aca="false">S86</f>
        <v>1000</v>
      </c>
      <c r="T85" s="36" t="n">
        <f aca="false">T86</f>
        <v>1000</v>
      </c>
    </row>
    <row r="86" customFormat="false" ht="78.75" hidden="false" customHeight="false" outlineLevel="0" collapsed="false">
      <c r="A86" s="28" t="n">
        <f aca="false">A85+1</f>
        <v>77</v>
      </c>
      <c r="B86" s="66" t="s">
        <v>98</v>
      </c>
      <c r="C86" s="67" t="s">
        <v>21</v>
      </c>
      <c r="D86" s="66" t="s">
        <v>150</v>
      </c>
      <c r="E86" s="66" t="s">
        <v>159</v>
      </c>
      <c r="F86" s="66" t="s">
        <v>99</v>
      </c>
      <c r="G86" s="66" t="s">
        <v>76</v>
      </c>
      <c r="H86" s="66" t="s">
        <v>31</v>
      </c>
      <c r="I86" s="66" t="s">
        <v>118</v>
      </c>
      <c r="J86" s="56" t="s">
        <v>162</v>
      </c>
      <c r="K86" s="68" t="s">
        <v>101</v>
      </c>
      <c r="L86" s="69" t="n">
        <v>100</v>
      </c>
      <c r="M86" s="69" t="n">
        <v>100</v>
      </c>
      <c r="N86" s="69" t="n">
        <v>100</v>
      </c>
      <c r="O86" s="69" t="n">
        <v>100</v>
      </c>
      <c r="P86" s="69" t="n">
        <v>688.474</v>
      </c>
      <c r="Q86" s="69" t="n">
        <v>880</v>
      </c>
      <c r="R86" s="69" t="n">
        <v>1000</v>
      </c>
      <c r="S86" s="69" t="n">
        <v>1000</v>
      </c>
      <c r="T86" s="69" t="n">
        <v>1000</v>
      </c>
    </row>
    <row r="87" customFormat="false" ht="113.25" hidden="false" customHeight="true" outlineLevel="0" collapsed="false">
      <c r="A87" s="28" t="n">
        <f aca="false">A86+1</f>
        <v>78</v>
      </c>
      <c r="B87" s="29" t="s">
        <v>29</v>
      </c>
      <c r="C87" s="30" t="s">
        <v>21</v>
      </c>
      <c r="D87" s="29" t="s">
        <v>150</v>
      </c>
      <c r="E87" s="29" t="s">
        <v>159</v>
      </c>
      <c r="F87" s="29" t="s">
        <v>109</v>
      </c>
      <c r="G87" s="29" t="s">
        <v>30</v>
      </c>
      <c r="H87" s="29" t="s">
        <v>31</v>
      </c>
      <c r="I87" s="29" t="s">
        <v>118</v>
      </c>
      <c r="J87" s="70" t="s">
        <v>163</v>
      </c>
      <c r="K87" s="54"/>
      <c r="L87" s="36"/>
      <c r="M87" s="36"/>
      <c r="N87" s="36"/>
      <c r="O87" s="36"/>
      <c r="P87" s="36" t="n">
        <f aca="false">P88</f>
        <v>15.414</v>
      </c>
      <c r="Q87" s="36" t="n">
        <f aca="false">Q88</f>
        <v>15.4</v>
      </c>
      <c r="R87" s="36" t="n">
        <f aca="false">R88</f>
        <v>20.5</v>
      </c>
      <c r="S87" s="36" t="n">
        <f aca="false">S88</f>
        <v>20.9</v>
      </c>
      <c r="T87" s="36" t="n">
        <f aca="false">T88</f>
        <v>21.3</v>
      </c>
    </row>
    <row r="88" customFormat="false" ht="110.25" hidden="false" customHeight="false" outlineLevel="0" collapsed="false">
      <c r="A88" s="28" t="n">
        <f aca="false">A87+1</f>
        <v>79</v>
      </c>
      <c r="B88" s="29" t="s">
        <v>29</v>
      </c>
      <c r="C88" s="30" t="s">
        <v>21</v>
      </c>
      <c r="D88" s="29" t="s">
        <v>150</v>
      </c>
      <c r="E88" s="29" t="s">
        <v>159</v>
      </c>
      <c r="F88" s="29" t="s">
        <v>111</v>
      </c>
      <c r="G88" s="29" t="s">
        <v>30</v>
      </c>
      <c r="H88" s="29" t="s">
        <v>31</v>
      </c>
      <c r="I88" s="29" t="s">
        <v>118</v>
      </c>
      <c r="J88" s="53" t="s">
        <v>164</v>
      </c>
      <c r="K88" s="54"/>
      <c r="L88" s="36"/>
      <c r="M88" s="36"/>
      <c r="N88" s="36"/>
      <c r="O88" s="36"/>
      <c r="P88" s="36" t="n">
        <f aca="false">P89</f>
        <v>15.414</v>
      </c>
      <c r="Q88" s="36" t="n">
        <f aca="false">Q89</f>
        <v>15.4</v>
      </c>
      <c r="R88" s="36" t="n">
        <f aca="false">R89</f>
        <v>20.5</v>
      </c>
      <c r="S88" s="36" t="n">
        <f aca="false">S89</f>
        <v>20.9</v>
      </c>
      <c r="T88" s="36" t="n">
        <f aca="false">T89</f>
        <v>21.3</v>
      </c>
    </row>
    <row r="89" customFormat="false" ht="141.75" hidden="false" customHeight="false" outlineLevel="0" collapsed="false">
      <c r="A89" s="28" t="n">
        <f aca="false">A88+1</f>
        <v>80</v>
      </c>
      <c r="B89" s="29" t="s">
        <v>98</v>
      </c>
      <c r="C89" s="30" t="s">
        <v>21</v>
      </c>
      <c r="D89" s="29" t="s">
        <v>150</v>
      </c>
      <c r="E89" s="29" t="s">
        <v>159</v>
      </c>
      <c r="F89" s="29" t="s">
        <v>113</v>
      </c>
      <c r="G89" s="29" t="s">
        <v>76</v>
      </c>
      <c r="H89" s="29" t="s">
        <v>31</v>
      </c>
      <c r="I89" s="29" t="s">
        <v>118</v>
      </c>
      <c r="J89" s="70" t="s">
        <v>165</v>
      </c>
      <c r="K89" s="54" t="s">
        <v>101</v>
      </c>
      <c r="L89" s="36" t="n">
        <v>100</v>
      </c>
      <c r="M89" s="36" t="n">
        <v>100</v>
      </c>
      <c r="N89" s="36" t="n">
        <v>100</v>
      </c>
      <c r="O89" s="36" t="n">
        <v>100</v>
      </c>
      <c r="P89" s="36" t="n">
        <v>15.414</v>
      </c>
      <c r="Q89" s="36" t="n">
        <v>15.4</v>
      </c>
      <c r="R89" s="33" t="n">
        <v>20.5</v>
      </c>
      <c r="S89" s="33" t="n">
        <v>20.9</v>
      </c>
      <c r="T89" s="33" t="n">
        <v>21.3</v>
      </c>
    </row>
    <row r="90" customFormat="false" ht="31.5" hidden="false" customHeight="false" outlineLevel="0" collapsed="false">
      <c r="A90" s="28" t="n">
        <f aca="false">A89+1</f>
        <v>81</v>
      </c>
      <c r="B90" s="30" t="s">
        <v>29</v>
      </c>
      <c r="C90" s="30" t="s">
        <v>21</v>
      </c>
      <c r="D90" s="29" t="s">
        <v>166</v>
      </c>
      <c r="E90" s="29" t="s">
        <v>30</v>
      </c>
      <c r="F90" s="29" t="s">
        <v>29</v>
      </c>
      <c r="G90" s="29" t="s">
        <v>30</v>
      </c>
      <c r="H90" s="29" t="s">
        <v>31</v>
      </c>
      <c r="I90" s="29" t="s">
        <v>29</v>
      </c>
      <c r="J90" s="31" t="s">
        <v>167</v>
      </c>
      <c r="K90" s="54"/>
      <c r="L90" s="36"/>
      <c r="M90" s="36"/>
      <c r="N90" s="36"/>
      <c r="O90" s="36"/>
      <c r="P90" s="36" t="n">
        <f aca="false">P91+P96+P102</f>
        <v>647.89</v>
      </c>
      <c r="Q90" s="36" t="n">
        <f aca="false">Q91+Q96+Q102</f>
        <v>667.9</v>
      </c>
      <c r="R90" s="36" t="n">
        <f aca="false">R91+R96+R102</f>
        <v>210.3</v>
      </c>
      <c r="S90" s="36" t="n">
        <f aca="false">S91+S96+S102</f>
        <v>210.3</v>
      </c>
      <c r="T90" s="36" t="n">
        <f aca="false">T91+T96+T102</f>
        <v>210.3</v>
      </c>
    </row>
    <row r="91" customFormat="false" ht="63" hidden="false" customHeight="false" outlineLevel="0" collapsed="false">
      <c r="A91" s="28" t="n">
        <f aca="false">A90+1</f>
        <v>82</v>
      </c>
      <c r="B91" s="30" t="s">
        <v>29</v>
      </c>
      <c r="C91" s="30" t="s">
        <v>21</v>
      </c>
      <c r="D91" s="29" t="s">
        <v>166</v>
      </c>
      <c r="E91" s="29" t="s">
        <v>34</v>
      </c>
      <c r="F91" s="29" t="s">
        <v>29</v>
      </c>
      <c r="G91" s="29" t="s">
        <v>34</v>
      </c>
      <c r="H91" s="29" t="s">
        <v>31</v>
      </c>
      <c r="I91" s="29" t="s">
        <v>168</v>
      </c>
      <c r="J91" s="53" t="s">
        <v>169</v>
      </c>
      <c r="K91" s="54"/>
      <c r="L91" s="36"/>
      <c r="M91" s="36"/>
      <c r="N91" s="36"/>
      <c r="O91" s="36"/>
      <c r="P91" s="36" t="n">
        <f aca="false">P92+P94</f>
        <v>4.26</v>
      </c>
      <c r="Q91" s="36" t="n">
        <f aca="false">Q92+Q94</f>
        <v>5.2</v>
      </c>
      <c r="R91" s="36" t="n">
        <f aca="false">R92+R94</f>
        <v>0</v>
      </c>
      <c r="S91" s="36" t="n">
        <f aca="false">S92+S94</f>
        <v>0</v>
      </c>
      <c r="T91" s="36" t="n">
        <f aca="false">T92+T94</f>
        <v>0</v>
      </c>
    </row>
    <row r="92" customFormat="false" ht="94.5" hidden="false" customHeight="false" outlineLevel="0" collapsed="false">
      <c r="A92" s="28" t="n">
        <f aca="false">A91+1</f>
        <v>83</v>
      </c>
      <c r="B92" s="30" t="s">
        <v>29</v>
      </c>
      <c r="C92" s="30" t="s">
        <v>21</v>
      </c>
      <c r="D92" s="29" t="s">
        <v>166</v>
      </c>
      <c r="E92" s="29" t="s">
        <v>34</v>
      </c>
      <c r="F92" s="29" t="s">
        <v>153</v>
      </c>
      <c r="G92" s="29" t="s">
        <v>34</v>
      </c>
      <c r="H92" s="29" t="s">
        <v>31</v>
      </c>
      <c r="I92" s="29" t="s">
        <v>168</v>
      </c>
      <c r="J92" s="53" t="s">
        <v>170</v>
      </c>
      <c r="K92" s="54"/>
      <c r="L92" s="36"/>
      <c r="M92" s="36"/>
      <c r="N92" s="36"/>
      <c r="O92" s="36"/>
      <c r="P92" s="36" t="n">
        <f aca="false">P93</f>
        <v>1.76</v>
      </c>
      <c r="Q92" s="36" t="n">
        <f aca="false">Q93</f>
        <v>2.7</v>
      </c>
      <c r="R92" s="36" t="n">
        <f aca="false">R93</f>
        <v>0</v>
      </c>
      <c r="S92" s="36" t="n">
        <f aca="false">S93</f>
        <v>0</v>
      </c>
      <c r="T92" s="36" t="n">
        <f aca="false">T93</f>
        <v>0</v>
      </c>
    </row>
    <row r="93" customFormat="false" ht="141.75" hidden="false" customHeight="false" outlineLevel="0" collapsed="false">
      <c r="A93" s="28" t="n">
        <f aca="false">A92+1</f>
        <v>84</v>
      </c>
      <c r="B93" s="30" t="s">
        <v>171</v>
      </c>
      <c r="C93" s="30" t="s">
        <v>21</v>
      </c>
      <c r="D93" s="29" t="s">
        <v>166</v>
      </c>
      <c r="E93" s="29" t="s">
        <v>34</v>
      </c>
      <c r="F93" s="29" t="s">
        <v>156</v>
      </c>
      <c r="G93" s="29" t="s">
        <v>34</v>
      </c>
      <c r="H93" s="29" t="s">
        <v>31</v>
      </c>
      <c r="I93" s="29" t="s">
        <v>168</v>
      </c>
      <c r="J93" s="57" t="s">
        <v>172</v>
      </c>
      <c r="K93" s="71" t="s">
        <v>173</v>
      </c>
      <c r="L93" s="36" t="n">
        <v>50</v>
      </c>
      <c r="M93" s="36" t="n">
        <v>50</v>
      </c>
      <c r="N93" s="36" t="n">
        <v>50</v>
      </c>
      <c r="O93" s="36" t="n">
        <v>50</v>
      </c>
      <c r="P93" s="36" t="n">
        <v>1.76</v>
      </c>
      <c r="Q93" s="36" t="n">
        <v>2.7</v>
      </c>
      <c r="R93" s="36" t="n">
        <v>0</v>
      </c>
      <c r="S93" s="36" t="n">
        <v>0</v>
      </c>
      <c r="T93" s="36" t="n">
        <v>0</v>
      </c>
    </row>
    <row r="94" customFormat="false" ht="141.75" hidden="false" customHeight="false" outlineLevel="0" collapsed="false">
      <c r="A94" s="28" t="n">
        <f aca="false">A93+1</f>
        <v>85</v>
      </c>
      <c r="B94" s="51" t="s">
        <v>29</v>
      </c>
      <c r="C94" s="51" t="s">
        <v>21</v>
      </c>
      <c r="D94" s="51" t="s">
        <v>166</v>
      </c>
      <c r="E94" s="51" t="s">
        <v>34</v>
      </c>
      <c r="F94" s="51" t="s">
        <v>144</v>
      </c>
      <c r="G94" s="51" t="s">
        <v>30</v>
      </c>
      <c r="H94" s="51" t="s">
        <v>31</v>
      </c>
      <c r="I94" s="51" t="s">
        <v>168</v>
      </c>
      <c r="J94" s="72" t="s">
        <v>174</v>
      </c>
      <c r="K94" s="32"/>
      <c r="L94" s="36"/>
      <c r="M94" s="36"/>
      <c r="N94" s="36"/>
      <c r="O94" s="36"/>
      <c r="P94" s="36" t="n">
        <f aca="false">P95</f>
        <v>2.5</v>
      </c>
      <c r="Q94" s="36" t="n">
        <f aca="false">Q95</f>
        <v>2.5</v>
      </c>
      <c r="R94" s="36" t="n">
        <f aca="false">R95</f>
        <v>0</v>
      </c>
      <c r="S94" s="36" t="n">
        <f aca="false">S95</f>
        <v>0</v>
      </c>
      <c r="T94" s="36" t="n">
        <f aca="false">T95</f>
        <v>0</v>
      </c>
    </row>
    <row r="95" customFormat="false" ht="141.75" hidden="false" customHeight="false" outlineLevel="0" collapsed="false">
      <c r="A95" s="28" t="n">
        <f aca="false">A94+1</f>
        <v>86</v>
      </c>
      <c r="B95" s="51" t="s">
        <v>171</v>
      </c>
      <c r="C95" s="51" t="s">
        <v>21</v>
      </c>
      <c r="D95" s="51" t="s">
        <v>166</v>
      </c>
      <c r="E95" s="51" t="s">
        <v>34</v>
      </c>
      <c r="F95" s="51" t="s">
        <v>175</v>
      </c>
      <c r="G95" s="51" t="s">
        <v>30</v>
      </c>
      <c r="H95" s="51" t="s">
        <v>31</v>
      </c>
      <c r="I95" s="51" t="s">
        <v>168</v>
      </c>
      <c r="J95" s="73" t="s">
        <v>174</v>
      </c>
      <c r="K95" s="71" t="s">
        <v>173</v>
      </c>
      <c r="L95" s="36" t="n">
        <v>50</v>
      </c>
      <c r="M95" s="36" t="n">
        <v>50</v>
      </c>
      <c r="N95" s="36" t="n">
        <v>50</v>
      </c>
      <c r="O95" s="36" t="n">
        <v>50</v>
      </c>
      <c r="P95" s="36" t="n">
        <v>2.5</v>
      </c>
      <c r="Q95" s="36" t="n">
        <v>2.5</v>
      </c>
      <c r="R95" s="36" t="n">
        <v>0</v>
      </c>
      <c r="S95" s="36" t="n">
        <v>0</v>
      </c>
      <c r="T95" s="36" t="n">
        <v>0</v>
      </c>
    </row>
    <row r="96" customFormat="false" ht="189" hidden="false" customHeight="false" outlineLevel="0" collapsed="false">
      <c r="A96" s="28" t="n">
        <f aca="false">A95+1</f>
        <v>87</v>
      </c>
      <c r="B96" s="51" t="s">
        <v>29</v>
      </c>
      <c r="C96" s="51" t="s">
        <v>21</v>
      </c>
      <c r="D96" s="51" t="s">
        <v>166</v>
      </c>
      <c r="E96" s="51" t="s">
        <v>176</v>
      </c>
      <c r="F96" s="51" t="s">
        <v>29</v>
      </c>
      <c r="G96" s="51" t="s">
        <v>30</v>
      </c>
      <c r="H96" s="51" t="s">
        <v>31</v>
      </c>
      <c r="I96" s="51" t="s">
        <v>168</v>
      </c>
      <c r="J96" s="53" t="s">
        <v>177</v>
      </c>
      <c r="K96" s="32"/>
      <c r="L96" s="36"/>
      <c r="M96" s="36"/>
      <c r="N96" s="36"/>
      <c r="O96" s="36"/>
      <c r="P96" s="36" t="n">
        <f aca="false">P97</f>
        <v>14.22</v>
      </c>
      <c r="Q96" s="36" t="n">
        <f aca="false">Q97</f>
        <v>22.7</v>
      </c>
      <c r="R96" s="36" t="n">
        <f aca="false">R97+R101</f>
        <v>210.3</v>
      </c>
      <c r="S96" s="36" t="n">
        <f aca="false">S97+S101</f>
        <v>210.3</v>
      </c>
      <c r="T96" s="36" t="n">
        <f aca="false">T97+T101</f>
        <v>210.3</v>
      </c>
    </row>
    <row r="97" customFormat="false" ht="94.5" hidden="false" customHeight="false" outlineLevel="0" collapsed="false">
      <c r="A97" s="28" t="n">
        <f aca="false">A96+1</f>
        <v>88</v>
      </c>
      <c r="B97" s="51" t="s">
        <v>29</v>
      </c>
      <c r="C97" s="51" t="s">
        <v>21</v>
      </c>
      <c r="D97" s="51" t="s">
        <v>166</v>
      </c>
      <c r="E97" s="51" t="s">
        <v>176</v>
      </c>
      <c r="F97" s="51" t="s">
        <v>39</v>
      </c>
      <c r="G97" s="51" t="s">
        <v>30</v>
      </c>
      <c r="H97" s="51" t="s">
        <v>31</v>
      </c>
      <c r="I97" s="51" t="s">
        <v>168</v>
      </c>
      <c r="J97" s="53" t="s">
        <v>178</v>
      </c>
      <c r="K97" s="32"/>
      <c r="L97" s="36"/>
      <c r="M97" s="36"/>
      <c r="N97" s="36"/>
      <c r="O97" s="36"/>
      <c r="P97" s="36" t="n">
        <f aca="false">P98+P99+P101</f>
        <v>14.22</v>
      </c>
      <c r="Q97" s="36" t="n">
        <f aca="false">Q98+Q99+Q101</f>
        <v>22.7</v>
      </c>
      <c r="R97" s="36" t="n">
        <f aca="false">R98+R99+R100</f>
        <v>199</v>
      </c>
      <c r="S97" s="36" t="n">
        <f aca="false">S98+S99+S100</f>
        <v>199</v>
      </c>
      <c r="T97" s="36" t="n">
        <f aca="false">T98+T99+T100</f>
        <v>199</v>
      </c>
    </row>
    <row r="98" customFormat="false" ht="126" hidden="false" customHeight="false" outlineLevel="0" collapsed="false">
      <c r="A98" s="28" t="n">
        <f aca="false">A97+1</f>
        <v>89</v>
      </c>
      <c r="B98" s="51" t="s">
        <v>98</v>
      </c>
      <c r="C98" s="51" t="s">
        <v>21</v>
      </c>
      <c r="D98" s="51" t="s">
        <v>166</v>
      </c>
      <c r="E98" s="51" t="s">
        <v>176</v>
      </c>
      <c r="F98" s="51" t="s">
        <v>39</v>
      </c>
      <c r="G98" s="51" t="s">
        <v>76</v>
      </c>
      <c r="H98" s="51" t="s">
        <v>31</v>
      </c>
      <c r="I98" s="51" t="s">
        <v>168</v>
      </c>
      <c r="J98" s="53" t="s">
        <v>179</v>
      </c>
      <c r="K98" s="32" t="s">
        <v>101</v>
      </c>
      <c r="L98" s="36" t="n">
        <v>100</v>
      </c>
      <c r="M98" s="36" t="n">
        <v>100</v>
      </c>
      <c r="N98" s="36" t="n">
        <v>100</v>
      </c>
      <c r="O98" s="36" t="n">
        <v>100</v>
      </c>
      <c r="P98" s="36" t="n">
        <v>14.22</v>
      </c>
      <c r="Q98" s="36" t="n">
        <v>14.2</v>
      </c>
      <c r="R98" s="33" t="n">
        <v>41.1</v>
      </c>
      <c r="S98" s="33" t="n">
        <v>41.1</v>
      </c>
      <c r="T98" s="33" t="n">
        <v>41.1</v>
      </c>
    </row>
    <row r="99" customFormat="false" ht="126" hidden="false" customHeight="false" outlineLevel="0" collapsed="false">
      <c r="A99" s="28" t="n">
        <f aca="false">A98+1</f>
        <v>90</v>
      </c>
      <c r="B99" s="51" t="s">
        <v>136</v>
      </c>
      <c r="C99" s="51" t="s">
        <v>21</v>
      </c>
      <c r="D99" s="51" t="s">
        <v>166</v>
      </c>
      <c r="E99" s="51" t="s">
        <v>176</v>
      </c>
      <c r="F99" s="51" t="s">
        <v>39</v>
      </c>
      <c r="G99" s="51" t="s">
        <v>76</v>
      </c>
      <c r="H99" s="51" t="s">
        <v>31</v>
      </c>
      <c r="I99" s="51" t="s">
        <v>168</v>
      </c>
      <c r="J99" s="31" t="s">
        <v>180</v>
      </c>
      <c r="K99" s="62" t="s">
        <v>142</v>
      </c>
      <c r="L99" s="36" t="n">
        <v>100</v>
      </c>
      <c r="M99" s="36" t="n">
        <v>100</v>
      </c>
      <c r="N99" s="36" t="n">
        <v>100</v>
      </c>
      <c r="O99" s="36" t="n">
        <v>100</v>
      </c>
      <c r="P99" s="36" t="n">
        <v>0</v>
      </c>
      <c r="Q99" s="36" t="n">
        <v>0</v>
      </c>
      <c r="R99" s="33" t="n">
        <v>10</v>
      </c>
      <c r="S99" s="33" t="n">
        <v>10</v>
      </c>
      <c r="T99" s="33" t="n">
        <v>10</v>
      </c>
    </row>
    <row r="100" customFormat="false" ht="130.5" hidden="false" customHeight="true" outlineLevel="0" collapsed="false">
      <c r="A100" s="28" t="n">
        <f aca="false">A99+1</f>
        <v>91</v>
      </c>
      <c r="B100" s="51" t="s">
        <v>181</v>
      </c>
      <c r="C100" s="51" t="s">
        <v>21</v>
      </c>
      <c r="D100" s="51" t="s">
        <v>166</v>
      </c>
      <c r="E100" s="51" t="s">
        <v>176</v>
      </c>
      <c r="F100" s="51" t="s">
        <v>39</v>
      </c>
      <c r="G100" s="51" t="s">
        <v>76</v>
      </c>
      <c r="H100" s="51" t="s">
        <v>31</v>
      </c>
      <c r="I100" s="51" t="s">
        <v>168</v>
      </c>
      <c r="J100" s="31" t="s">
        <v>180</v>
      </c>
      <c r="K100" s="65" t="s">
        <v>158</v>
      </c>
      <c r="L100" s="36" t="n">
        <v>100</v>
      </c>
      <c r="M100" s="36" t="n">
        <v>100</v>
      </c>
      <c r="N100" s="36" t="n">
        <v>100</v>
      </c>
      <c r="O100" s="36" t="n">
        <v>100</v>
      </c>
      <c r="P100" s="36" t="n">
        <v>0</v>
      </c>
      <c r="Q100" s="36" t="n">
        <v>120.8</v>
      </c>
      <c r="R100" s="74" t="n">
        <v>147.9</v>
      </c>
      <c r="S100" s="33" t="n">
        <v>147.9</v>
      </c>
      <c r="T100" s="33" t="n">
        <v>147.9</v>
      </c>
    </row>
    <row r="101" customFormat="false" ht="141.75" hidden="false" customHeight="false" outlineLevel="0" collapsed="false">
      <c r="A101" s="28" t="n">
        <f aca="false">A100+1</f>
        <v>92</v>
      </c>
      <c r="B101" s="51" t="s">
        <v>98</v>
      </c>
      <c r="C101" s="51" t="s">
        <v>21</v>
      </c>
      <c r="D101" s="51" t="s">
        <v>166</v>
      </c>
      <c r="E101" s="51" t="s">
        <v>176</v>
      </c>
      <c r="F101" s="51" t="s">
        <v>182</v>
      </c>
      <c r="G101" s="51" t="s">
        <v>76</v>
      </c>
      <c r="H101" s="51" t="s">
        <v>31</v>
      </c>
      <c r="I101" s="51" t="s">
        <v>168</v>
      </c>
      <c r="J101" s="58" t="s">
        <v>183</v>
      </c>
      <c r="K101" s="32" t="s">
        <v>101</v>
      </c>
      <c r="L101" s="36" t="n">
        <v>100</v>
      </c>
      <c r="M101" s="36" t="n">
        <v>100</v>
      </c>
      <c r="N101" s="36" t="n">
        <v>100</v>
      </c>
      <c r="O101" s="36" t="n">
        <v>100</v>
      </c>
      <c r="P101" s="36" t="n">
        <v>0</v>
      </c>
      <c r="Q101" s="36" t="n">
        <v>8.5</v>
      </c>
      <c r="R101" s="74" t="n">
        <v>11.3</v>
      </c>
      <c r="S101" s="33" t="n">
        <v>11.3</v>
      </c>
      <c r="T101" s="33" t="n">
        <v>11.3</v>
      </c>
    </row>
    <row r="102" customFormat="false" ht="31.5" hidden="false" customHeight="false" outlineLevel="0" collapsed="false">
      <c r="A102" s="28" t="n">
        <f aca="false">A101+1</f>
        <v>93</v>
      </c>
      <c r="B102" s="51" t="s">
        <v>29</v>
      </c>
      <c r="C102" s="51" t="s">
        <v>21</v>
      </c>
      <c r="D102" s="51" t="s">
        <v>166</v>
      </c>
      <c r="E102" s="51" t="s">
        <v>93</v>
      </c>
      <c r="F102" s="51" t="s">
        <v>29</v>
      </c>
      <c r="G102" s="51" t="s">
        <v>34</v>
      </c>
      <c r="H102" s="51" t="s">
        <v>31</v>
      </c>
      <c r="I102" s="51" t="s">
        <v>168</v>
      </c>
      <c r="J102" s="53" t="s">
        <v>184</v>
      </c>
      <c r="K102" s="32"/>
      <c r="L102" s="36"/>
      <c r="M102" s="36"/>
      <c r="N102" s="36"/>
      <c r="O102" s="36"/>
      <c r="P102" s="36" t="n">
        <f aca="false">P103+P104</f>
        <v>629.41</v>
      </c>
      <c r="Q102" s="36" t="n">
        <f aca="false">Q103+Q104</f>
        <v>640</v>
      </c>
      <c r="R102" s="36" t="n">
        <f aca="false">R103+R104</f>
        <v>0</v>
      </c>
      <c r="S102" s="36" t="n">
        <f aca="false">S103+S104</f>
        <v>0</v>
      </c>
      <c r="T102" s="36" t="n">
        <f aca="false">T103+T104</f>
        <v>0</v>
      </c>
    </row>
    <row r="103" customFormat="false" ht="157.5" hidden="false" customHeight="false" outlineLevel="0" collapsed="false">
      <c r="A103" s="28" t="n">
        <f aca="false">A102+1</f>
        <v>94</v>
      </c>
      <c r="B103" s="51" t="s">
        <v>120</v>
      </c>
      <c r="C103" s="51" t="s">
        <v>21</v>
      </c>
      <c r="D103" s="51" t="s">
        <v>166</v>
      </c>
      <c r="E103" s="51" t="s">
        <v>93</v>
      </c>
      <c r="F103" s="51" t="s">
        <v>153</v>
      </c>
      <c r="G103" s="51" t="s">
        <v>34</v>
      </c>
      <c r="H103" s="51" t="s">
        <v>31</v>
      </c>
      <c r="I103" s="51" t="s">
        <v>168</v>
      </c>
      <c r="J103" s="53" t="s">
        <v>185</v>
      </c>
      <c r="K103" s="75" t="s">
        <v>117</v>
      </c>
      <c r="L103" s="36" t="n">
        <v>100</v>
      </c>
      <c r="M103" s="36" t="n">
        <v>100</v>
      </c>
      <c r="N103" s="36" t="n">
        <v>100</v>
      </c>
      <c r="O103" s="36" t="n">
        <v>100</v>
      </c>
      <c r="P103" s="36" t="n">
        <v>509.41</v>
      </c>
      <c r="Q103" s="36" t="n">
        <v>520</v>
      </c>
      <c r="R103" s="74" t="n">
        <v>0</v>
      </c>
      <c r="S103" s="33" t="n">
        <v>0</v>
      </c>
      <c r="T103" s="33" t="n">
        <v>0</v>
      </c>
    </row>
    <row r="104" customFormat="false" ht="157.5" hidden="false" customHeight="false" outlineLevel="0" collapsed="false">
      <c r="A104" s="28" t="n">
        <f aca="false">A103+1</f>
        <v>95</v>
      </c>
      <c r="B104" s="51" t="s">
        <v>186</v>
      </c>
      <c r="C104" s="51" t="s">
        <v>21</v>
      </c>
      <c r="D104" s="51" t="s">
        <v>166</v>
      </c>
      <c r="E104" s="51" t="s">
        <v>93</v>
      </c>
      <c r="F104" s="51" t="s">
        <v>153</v>
      </c>
      <c r="G104" s="51" t="s">
        <v>34</v>
      </c>
      <c r="H104" s="51" t="s">
        <v>31</v>
      </c>
      <c r="I104" s="51" t="s">
        <v>168</v>
      </c>
      <c r="J104" s="57" t="s">
        <v>185</v>
      </c>
      <c r="K104" s="75" t="s">
        <v>187</v>
      </c>
      <c r="L104" s="36" t="n">
        <v>100</v>
      </c>
      <c r="M104" s="36" t="n">
        <v>100</v>
      </c>
      <c r="N104" s="36" t="n">
        <v>100</v>
      </c>
      <c r="O104" s="36" t="n">
        <v>100</v>
      </c>
      <c r="P104" s="36" t="n">
        <v>120</v>
      </c>
      <c r="Q104" s="36" t="n">
        <v>120</v>
      </c>
      <c r="R104" s="74" t="n">
        <v>0</v>
      </c>
      <c r="S104" s="33" t="n">
        <v>0</v>
      </c>
      <c r="T104" s="33" t="n">
        <v>0</v>
      </c>
    </row>
    <row r="105" customFormat="false" ht="15.75" hidden="false" customHeight="false" outlineLevel="0" collapsed="false">
      <c r="A105" s="28" t="n">
        <f aca="false">A104+1</f>
        <v>96</v>
      </c>
      <c r="B105" s="29" t="s">
        <v>29</v>
      </c>
      <c r="C105" s="30" t="s">
        <v>22</v>
      </c>
      <c r="D105" s="29" t="s">
        <v>30</v>
      </c>
      <c r="E105" s="29" t="s">
        <v>30</v>
      </c>
      <c r="F105" s="29" t="s">
        <v>29</v>
      </c>
      <c r="G105" s="29" t="s">
        <v>30</v>
      </c>
      <c r="H105" s="30" t="s">
        <v>31</v>
      </c>
      <c r="I105" s="29" t="s">
        <v>29</v>
      </c>
      <c r="J105" s="31" t="s">
        <v>188</v>
      </c>
      <c r="K105" s="32"/>
      <c r="L105" s="36"/>
      <c r="M105" s="36"/>
      <c r="N105" s="36"/>
      <c r="O105" s="36"/>
      <c r="P105" s="76" t="n">
        <f aca="false">P106+P213+P204+P199+P208</f>
        <v>682468.789</v>
      </c>
      <c r="Q105" s="36" t="n">
        <f aca="false">Q106+Q213+Q204+Q199+Q208</f>
        <v>1110163.38</v>
      </c>
      <c r="R105" s="36" t="n">
        <f aca="false">R106+R213+R204+R199+R208</f>
        <v>845438.54</v>
      </c>
      <c r="S105" s="36" t="n">
        <f aca="false">S106+S213+S204+S199+S208</f>
        <v>906136.84</v>
      </c>
      <c r="T105" s="36" t="n">
        <f aca="false">T106+T213+T204+T199+T208</f>
        <v>890967.64</v>
      </c>
    </row>
    <row r="106" customFormat="false" ht="63" hidden="false" customHeight="false" outlineLevel="0" collapsed="false">
      <c r="A106" s="28" t="n">
        <f aca="false">A105+1</f>
        <v>97</v>
      </c>
      <c r="B106" s="59" t="s">
        <v>29</v>
      </c>
      <c r="C106" s="60" t="s">
        <v>22</v>
      </c>
      <c r="D106" s="59" t="s">
        <v>42</v>
      </c>
      <c r="E106" s="59" t="s">
        <v>30</v>
      </c>
      <c r="F106" s="59" t="s">
        <v>29</v>
      </c>
      <c r="G106" s="59" t="s">
        <v>30</v>
      </c>
      <c r="H106" s="60" t="s">
        <v>31</v>
      </c>
      <c r="I106" s="59" t="s">
        <v>29</v>
      </c>
      <c r="J106" s="49" t="s">
        <v>189</v>
      </c>
      <c r="K106" s="77"/>
      <c r="L106" s="36"/>
      <c r="M106" s="36"/>
      <c r="N106" s="36"/>
      <c r="O106" s="36"/>
      <c r="P106" s="36" t="n">
        <f aca="false">P107+P115+P145+P173</f>
        <v>680076.71</v>
      </c>
      <c r="Q106" s="36" t="n">
        <f aca="false">Q107+Q115+Q145+Q173</f>
        <v>1107588.38</v>
      </c>
      <c r="R106" s="36" t="n">
        <f aca="false">R107+R115+R145+R173</f>
        <v>844993.54</v>
      </c>
      <c r="S106" s="36" t="n">
        <f aca="false">S107+S115+S145+S173</f>
        <v>791575.44</v>
      </c>
      <c r="T106" s="36" t="n">
        <f aca="false">T107+T115+T145+T173</f>
        <v>769611.94</v>
      </c>
      <c r="U106" s="34"/>
      <c r="V106" s="78"/>
    </row>
    <row r="107" customFormat="false" ht="47.25" hidden="false" customHeight="false" outlineLevel="0" collapsed="false">
      <c r="A107" s="28" t="n">
        <f aca="false">A106+1</f>
        <v>98</v>
      </c>
      <c r="B107" s="59" t="s">
        <v>29</v>
      </c>
      <c r="C107" s="60" t="s">
        <v>22</v>
      </c>
      <c r="D107" s="59" t="s">
        <v>42</v>
      </c>
      <c r="E107" s="59" t="s">
        <v>190</v>
      </c>
      <c r="F107" s="59" t="s">
        <v>29</v>
      </c>
      <c r="G107" s="59" t="s">
        <v>30</v>
      </c>
      <c r="H107" s="60" t="s">
        <v>31</v>
      </c>
      <c r="I107" s="59" t="s">
        <v>191</v>
      </c>
      <c r="J107" s="49" t="s">
        <v>192</v>
      </c>
      <c r="K107" s="32" t="s">
        <v>193</v>
      </c>
      <c r="L107" s="36"/>
      <c r="M107" s="36"/>
      <c r="N107" s="36"/>
      <c r="O107" s="36"/>
      <c r="P107" s="36" t="n">
        <f aca="false">P108+P110+P112</f>
        <v>282251.9</v>
      </c>
      <c r="Q107" s="36" t="n">
        <f aca="false">Q108+Q110+Q112</f>
        <v>453423.2</v>
      </c>
      <c r="R107" s="36" t="n">
        <f aca="false">R108+R110+R112</f>
        <v>377197.9</v>
      </c>
      <c r="S107" s="36" t="n">
        <f aca="false">S108+S110+S112</f>
        <v>316570.5</v>
      </c>
      <c r="T107" s="36" t="n">
        <f aca="false">T108+T110+T112</f>
        <v>316570.5</v>
      </c>
      <c r="U107" s="34"/>
      <c r="V107" s="78"/>
    </row>
    <row r="108" customFormat="false" ht="47.25" hidden="false" customHeight="false" outlineLevel="0" collapsed="false">
      <c r="A108" s="28" t="n">
        <f aca="false">A107+1</f>
        <v>99</v>
      </c>
      <c r="B108" s="59" t="s">
        <v>29</v>
      </c>
      <c r="C108" s="79" t="s">
        <v>22</v>
      </c>
      <c r="D108" s="79" t="s">
        <v>42</v>
      </c>
      <c r="E108" s="79" t="s">
        <v>194</v>
      </c>
      <c r="F108" s="79" t="s">
        <v>195</v>
      </c>
      <c r="G108" s="79" t="s">
        <v>30</v>
      </c>
      <c r="H108" s="79" t="s">
        <v>31</v>
      </c>
      <c r="I108" s="79" t="s">
        <v>191</v>
      </c>
      <c r="J108" s="61" t="s">
        <v>196</v>
      </c>
      <c r="K108" s="32" t="s">
        <v>193</v>
      </c>
      <c r="L108" s="36"/>
      <c r="M108" s="36"/>
      <c r="N108" s="36"/>
      <c r="O108" s="36"/>
      <c r="P108" s="36" t="n">
        <f aca="false">P109</f>
        <v>226092.4</v>
      </c>
      <c r="Q108" s="36" t="n">
        <f aca="false">Q109</f>
        <v>251665.7</v>
      </c>
      <c r="R108" s="36" t="n">
        <f aca="false">R109</f>
        <v>303137.1</v>
      </c>
      <c r="S108" s="36" t="n">
        <f aca="false">S109</f>
        <v>242509.7</v>
      </c>
      <c r="T108" s="36" t="n">
        <f aca="false">T109</f>
        <v>242509.7</v>
      </c>
      <c r="U108" s="34"/>
      <c r="V108" s="78"/>
    </row>
    <row r="109" customFormat="false" ht="63" hidden="false" customHeight="false" outlineLevel="0" collapsed="false">
      <c r="A109" s="28" t="n">
        <f aca="false">A108+1</f>
        <v>100</v>
      </c>
      <c r="B109" s="59" t="s">
        <v>197</v>
      </c>
      <c r="C109" s="60" t="s">
        <v>22</v>
      </c>
      <c r="D109" s="59" t="s">
        <v>42</v>
      </c>
      <c r="E109" s="59" t="s">
        <v>194</v>
      </c>
      <c r="F109" s="59" t="s">
        <v>195</v>
      </c>
      <c r="G109" s="59" t="s">
        <v>76</v>
      </c>
      <c r="H109" s="60" t="s">
        <v>31</v>
      </c>
      <c r="I109" s="59" t="s">
        <v>191</v>
      </c>
      <c r="J109" s="54" t="s">
        <v>198</v>
      </c>
      <c r="K109" s="32" t="s">
        <v>193</v>
      </c>
      <c r="L109" s="36" t="n">
        <v>100</v>
      </c>
      <c r="M109" s="36" t="n">
        <v>100</v>
      </c>
      <c r="N109" s="36" t="n">
        <v>100</v>
      </c>
      <c r="O109" s="36" t="n">
        <v>100</v>
      </c>
      <c r="P109" s="36" t="n">
        <v>226092.4</v>
      </c>
      <c r="Q109" s="36" t="n">
        <v>251665.7</v>
      </c>
      <c r="R109" s="74" t="n">
        <v>303137.1</v>
      </c>
      <c r="S109" s="33" t="n">
        <v>242509.7</v>
      </c>
      <c r="T109" s="33" t="n">
        <v>242509.7</v>
      </c>
      <c r="U109" s="37"/>
    </row>
    <row r="110" customFormat="false" ht="47.25" hidden="false" customHeight="false" outlineLevel="0" collapsed="false">
      <c r="A110" s="28" t="n">
        <f aca="false">A109+1</f>
        <v>101</v>
      </c>
      <c r="B110" s="59" t="s">
        <v>29</v>
      </c>
      <c r="C110" s="79" t="s">
        <v>22</v>
      </c>
      <c r="D110" s="79" t="s">
        <v>42</v>
      </c>
      <c r="E110" s="79" t="s">
        <v>194</v>
      </c>
      <c r="F110" s="79" t="s">
        <v>199</v>
      </c>
      <c r="G110" s="79" t="s">
        <v>30</v>
      </c>
      <c r="H110" s="79" t="s">
        <v>31</v>
      </c>
      <c r="I110" s="79" t="s">
        <v>191</v>
      </c>
      <c r="J110" s="61" t="s">
        <v>200</v>
      </c>
      <c r="K110" s="32" t="s">
        <v>193</v>
      </c>
      <c r="L110" s="36"/>
      <c r="M110" s="36"/>
      <c r="N110" s="36"/>
      <c r="O110" s="36"/>
      <c r="P110" s="36" t="n">
        <f aca="false">P111</f>
        <v>20289.5</v>
      </c>
      <c r="Q110" s="36" t="n">
        <f aca="false">Q111</f>
        <v>94152</v>
      </c>
      <c r="R110" s="36" t="n">
        <f aca="false">R111</f>
        <v>15805.5</v>
      </c>
      <c r="S110" s="36" t="n">
        <f aca="false">S111</f>
        <v>15805.5</v>
      </c>
      <c r="T110" s="36" t="n">
        <f aca="false">T111</f>
        <v>15805.5</v>
      </c>
      <c r="U110" s="37"/>
    </row>
    <row r="111" customFormat="false" ht="63" hidden="false" customHeight="false" outlineLevel="0" collapsed="false">
      <c r="A111" s="28" t="n">
        <f aca="false">A110+1</f>
        <v>102</v>
      </c>
      <c r="B111" s="59" t="s">
        <v>197</v>
      </c>
      <c r="C111" s="60" t="s">
        <v>22</v>
      </c>
      <c r="D111" s="59" t="s">
        <v>42</v>
      </c>
      <c r="E111" s="59" t="s">
        <v>194</v>
      </c>
      <c r="F111" s="59" t="s">
        <v>199</v>
      </c>
      <c r="G111" s="59" t="s">
        <v>76</v>
      </c>
      <c r="H111" s="60" t="s">
        <v>31</v>
      </c>
      <c r="I111" s="59" t="s">
        <v>191</v>
      </c>
      <c r="J111" s="49" t="s">
        <v>201</v>
      </c>
      <c r="K111" s="32" t="s">
        <v>193</v>
      </c>
      <c r="L111" s="36" t="n">
        <v>100</v>
      </c>
      <c r="M111" s="36" t="n">
        <v>100</v>
      </c>
      <c r="N111" s="36" t="n">
        <v>100</v>
      </c>
      <c r="O111" s="36" t="n">
        <v>100</v>
      </c>
      <c r="P111" s="36" t="n">
        <v>20289.5</v>
      </c>
      <c r="Q111" s="36" t="n">
        <v>94152</v>
      </c>
      <c r="R111" s="36" t="n">
        <v>15805.5</v>
      </c>
      <c r="S111" s="36" t="n">
        <v>15805.5</v>
      </c>
      <c r="T111" s="36" t="n">
        <v>15805.5</v>
      </c>
      <c r="U111" s="37"/>
    </row>
    <row r="112" customFormat="false" ht="47.25" hidden="false" customHeight="false" outlineLevel="0" collapsed="false">
      <c r="A112" s="28" t="n">
        <f aca="false">A111+1</f>
        <v>103</v>
      </c>
      <c r="B112" s="59" t="s">
        <v>29</v>
      </c>
      <c r="C112" s="60" t="s">
        <v>22</v>
      </c>
      <c r="D112" s="59" t="s">
        <v>42</v>
      </c>
      <c r="E112" s="59" t="s">
        <v>202</v>
      </c>
      <c r="F112" s="59" t="s">
        <v>203</v>
      </c>
      <c r="G112" s="59" t="s">
        <v>30</v>
      </c>
      <c r="H112" s="60" t="s">
        <v>31</v>
      </c>
      <c r="I112" s="59" t="s">
        <v>191</v>
      </c>
      <c r="J112" s="57" t="s">
        <v>204</v>
      </c>
      <c r="K112" s="32" t="s">
        <v>193</v>
      </c>
      <c r="L112" s="36"/>
      <c r="M112" s="36"/>
      <c r="N112" s="36"/>
      <c r="O112" s="36"/>
      <c r="P112" s="36" t="n">
        <f aca="false">P114+P113</f>
        <v>35870</v>
      </c>
      <c r="Q112" s="36" t="n">
        <f aca="false">Q114+Q113</f>
        <v>107605.5</v>
      </c>
      <c r="R112" s="36" t="n">
        <f aca="false">R114+R113</f>
        <v>58255.3</v>
      </c>
      <c r="S112" s="36" t="n">
        <f aca="false">S114+S113</f>
        <v>58255.3</v>
      </c>
      <c r="T112" s="36" t="n">
        <f aca="false">T114+T113</f>
        <v>58255.3</v>
      </c>
      <c r="U112" s="37"/>
    </row>
    <row r="113" customFormat="false" ht="78.75" hidden="false" customHeight="false" outlineLevel="0" collapsed="false">
      <c r="A113" s="28" t="n">
        <f aca="false">A112+1</f>
        <v>104</v>
      </c>
      <c r="B113" s="59" t="s">
        <v>197</v>
      </c>
      <c r="C113" s="60" t="s">
        <v>22</v>
      </c>
      <c r="D113" s="59" t="s">
        <v>42</v>
      </c>
      <c r="E113" s="59" t="s">
        <v>202</v>
      </c>
      <c r="F113" s="59" t="s">
        <v>203</v>
      </c>
      <c r="G113" s="59" t="s">
        <v>76</v>
      </c>
      <c r="H113" s="60" t="s">
        <v>205</v>
      </c>
      <c r="I113" s="59" t="s">
        <v>191</v>
      </c>
      <c r="J113" s="32" t="s">
        <v>206</v>
      </c>
      <c r="K113" s="32" t="s">
        <v>193</v>
      </c>
      <c r="L113" s="36" t="n">
        <v>100</v>
      </c>
      <c r="M113" s="36" t="n">
        <v>100</v>
      </c>
      <c r="N113" s="36" t="n">
        <v>100</v>
      </c>
      <c r="O113" s="36" t="n">
        <v>100</v>
      </c>
      <c r="P113" s="36" t="n">
        <v>0</v>
      </c>
      <c r="Q113" s="36" t="n">
        <v>50060.6</v>
      </c>
      <c r="R113" s="80" t="n">
        <v>58255.3</v>
      </c>
      <c r="S113" s="36" t="n">
        <v>58255.3</v>
      </c>
      <c r="T113" s="36" t="n">
        <v>58255.3</v>
      </c>
      <c r="U113" s="37"/>
    </row>
    <row r="114" customFormat="false" ht="78.75" hidden="false" customHeight="false" outlineLevel="0" collapsed="false">
      <c r="A114" s="28" t="n">
        <f aca="false">A113+1</f>
        <v>105</v>
      </c>
      <c r="B114" s="59" t="s">
        <v>197</v>
      </c>
      <c r="C114" s="60" t="s">
        <v>22</v>
      </c>
      <c r="D114" s="59" t="s">
        <v>42</v>
      </c>
      <c r="E114" s="59" t="s">
        <v>202</v>
      </c>
      <c r="F114" s="59" t="s">
        <v>203</v>
      </c>
      <c r="G114" s="59" t="s">
        <v>76</v>
      </c>
      <c r="H114" s="60" t="s">
        <v>207</v>
      </c>
      <c r="I114" s="59" t="s">
        <v>191</v>
      </c>
      <c r="J114" s="81" t="s">
        <v>208</v>
      </c>
      <c r="K114" s="32" t="s">
        <v>193</v>
      </c>
      <c r="L114" s="36" t="n">
        <v>100</v>
      </c>
      <c r="M114" s="36" t="n">
        <v>100</v>
      </c>
      <c r="N114" s="36" t="n">
        <v>100</v>
      </c>
      <c r="O114" s="36" t="n">
        <v>100</v>
      </c>
      <c r="P114" s="36" t="n">
        <v>35870</v>
      </c>
      <c r="Q114" s="36" t="n">
        <v>57544.9</v>
      </c>
      <c r="R114" s="74" t="n">
        <v>0</v>
      </c>
      <c r="S114" s="33" t="n">
        <v>0</v>
      </c>
      <c r="T114" s="33" t="n">
        <v>0</v>
      </c>
      <c r="U114" s="37"/>
    </row>
    <row r="115" customFormat="false" ht="47.25" hidden="false" customHeight="false" outlineLevel="0" collapsed="false">
      <c r="A115" s="28" t="n">
        <f aca="false">A114+1</f>
        <v>106</v>
      </c>
      <c r="B115" s="59" t="s">
        <v>29</v>
      </c>
      <c r="C115" s="60" t="s">
        <v>22</v>
      </c>
      <c r="D115" s="59" t="s">
        <v>42</v>
      </c>
      <c r="E115" s="59" t="s">
        <v>30</v>
      </c>
      <c r="F115" s="59" t="s">
        <v>29</v>
      </c>
      <c r="G115" s="59" t="s">
        <v>30</v>
      </c>
      <c r="H115" s="60" t="s">
        <v>31</v>
      </c>
      <c r="I115" s="59" t="s">
        <v>191</v>
      </c>
      <c r="J115" s="56" t="s">
        <v>209</v>
      </c>
      <c r="K115" s="32" t="s">
        <v>193</v>
      </c>
      <c r="L115" s="82"/>
      <c r="M115" s="82"/>
      <c r="N115" s="82"/>
      <c r="O115" s="82"/>
      <c r="P115" s="36" t="n">
        <f aca="false">P118+P120+P122+P128+P124+P116+P126</f>
        <v>36770.22</v>
      </c>
      <c r="Q115" s="36" t="n">
        <f aca="false">Q118+Q120+Q122+Q128+Q124+Q116+Q126</f>
        <v>59208.071</v>
      </c>
      <c r="R115" s="36" t="n">
        <f aca="false">R118+R120+R122+R128+R124+R116+R126</f>
        <v>16252.3</v>
      </c>
      <c r="S115" s="36" t="n">
        <f aca="false">S118+S120+S122+S128+S124+S116+S126</f>
        <v>28573.8</v>
      </c>
      <c r="T115" s="36" t="n">
        <f aca="false">T118+T120+T122+T128+T124+T116+T126</f>
        <v>11974.6</v>
      </c>
      <c r="U115" s="4"/>
    </row>
    <row r="116" customFormat="false" ht="141.75" hidden="false" customHeight="false" outlineLevel="0" collapsed="false">
      <c r="A116" s="28" t="n">
        <f aca="false">A115+1</f>
        <v>107</v>
      </c>
      <c r="B116" s="79" t="s">
        <v>29</v>
      </c>
      <c r="C116" s="79" t="s">
        <v>22</v>
      </c>
      <c r="D116" s="79" t="s">
        <v>42</v>
      </c>
      <c r="E116" s="79" t="s">
        <v>210</v>
      </c>
      <c r="F116" s="79" t="s">
        <v>211</v>
      </c>
      <c r="G116" s="79" t="s">
        <v>30</v>
      </c>
      <c r="H116" s="79" t="s">
        <v>31</v>
      </c>
      <c r="I116" s="79" t="s">
        <v>191</v>
      </c>
      <c r="J116" s="83" t="s">
        <v>212</v>
      </c>
      <c r="K116" s="32" t="s">
        <v>193</v>
      </c>
      <c r="L116" s="82"/>
      <c r="M116" s="82"/>
      <c r="N116" s="82"/>
      <c r="O116" s="82"/>
      <c r="P116" s="36" t="n">
        <f aca="false">P117</f>
        <v>1513.1</v>
      </c>
      <c r="Q116" s="36" t="n">
        <f aca="false">Q117</f>
        <v>1522.221</v>
      </c>
      <c r="R116" s="36" t="n">
        <f aca="false">R117</f>
        <v>0</v>
      </c>
      <c r="S116" s="36" t="n">
        <f aca="false">S117</f>
        <v>0</v>
      </c>
      <c r="T116" s="36" t="n">
        <f aca="false">T117</f>
        <v>0</v>
      </c>
      <c r="U116" s="4"/>
    </row>
    <row r="117" customFormat="false" ht="157.5" hidden="false" customHeight="false" outlineLevel="0" collapsed="false">
      <c r="A117" s="28" t="n">
        <f aca="false">A116+1</f>
        <v>108</v>
      </c>
      <c r="B117" s="79" t="s">
        <v>197</v>
      </c>
      <c r="C117" s="79" t="s">
        <v>22</v>
      </c>
      <c r="D117" s="79" t="s">
        <v>42</v>
      </c>
      <c r="E117" s="79" t="s">
        <v>210</v>
      </c>
      <c r="F117" s="79" t="s">
        <v>211</v>
      </c>
      <c r="G117" s="79" t="s">
        <v>76</v>
      </c>
      <c r="H117" s="79" t="s">
        <v>31</v>
      </c>
      <c r="I117" s="79" t="s">
        <v>191</v>
      </c>
      <c r="J117" s="84" t="s">
        <v>213</v>
      </c>
      <c r="K117" s="32" t="s">
        <v>193</v>
      </c>
      <c r="L117" s="36" t="n">
        <v>100</v>
      </c>
      <c r="M117" s="36" t="n">
        <v>100</v>
      </c>
      <c r="N117" s="36" t="n">
        <v>100</v>
      </c>
      <c r="O117" s="36" t="n">
        <v>100</v>
      </c>
      <c r="P117" s="36" t="n">
        <v>1513.1</v>
      </c>
      <c r="Q117" s="36" t="n">
        <v>1522.221</v>
      </c>
      <c r="R117" s="36" t="n">
        <v>0</v>
      </c>
      <c r="S117" s="36" t="n">
        <v>0</v>
      </c>
      <c r="T117" s="36" t="n">
        <v>0</v>
      </c>
      <c r="U117" s="4"/>
    </row>
    <row r="118" customFormat="false" ht="94.5" hidden="false" customHeight="false" outlineLevel="0" collapsed="false">
      <c r="A118" s="28" t="n">
        <f aca="false">A117+1</f>
        <v>109</v>
      </c>
      <c r="B118" s="59" t="s">
        <v>29</v>
      </c>
      <c r="C118" s="60" t="s">
        <v>22</v>
      </c>
      <c r="D118" s="59" t="s">
        <v>42</v>
      </c>
      <c r="E118" s="59" t="s">
        <v>210</v>
      </c>
      <c r="F118" s="59" t="s">
        <v>214</v>
      </c>
      <c r="G118" s="59" t="s">
        <v>30</v>
      </c>
      <c r="H118" s="59" t="s">
        <v>31</v>
      </c>
      <c r="I118" s="59" t="s">
        <v>191</v>
      </c>
      <c r="J118" s="83" t="s">
        <v>215</v>
      </c>
      <c r="K118" s="32" t="s">
        <v>193</v>
      </c>
      <c r="L118" s="82"/>
      <c r="M118" s="82"/>
      <c r="N118" s="82"/>
      <c r="O118" s="82"/>
      <c r="P118" s="36" t="n">
        <f aca="false">P119</f>
        <v>2697.25</v>
      </c>
      <c r="Q118" s="36" t="n">
        <f aca="false">Q119</f>
        <v>7052.4</v>
      </c>
      <c r="R118" s="36" t="n">
        <f aca="false">R119</f>
        <v>6961.6</v>
      </c>
      <c r="S118" s="36" t="n">
        <f aca="false">S119</f>
        <v>6913.9</v>
      </c>
      <c r="T118" s="36" t="n">
        <f aca="false">T119</f>
        <v>2813.2</v>
      </c>
    </row>
    <row r="119" customFormat="false" ht="110.25" hidden="false" customHeight="false" outlineLevel="0" collapsed="false">
      <c r="A119" s="28" t="n">
        <f aca="false">A118+1</f>
        <v>110</v>
      </c>
      <c r="B119" s="59" t="s">
        <v>197</v>
      </c>
      <c r="C119" s="60" t="s">
        <v>22</v>
      </c>
      <c r="D119" s="59" t="s">
        <v>42</v>
      </c>
      <c r="E119" s="59" t="s">
        <v>210</v>
      </c>
      <c r="F119" s="59" t="s">
        <v>214</v>
      </c>
      <c r="G119" s="59" t="s">
        <v>76</v>
      </c>
      <c r="H119" s="59" t="s">
        <v>31</v>
      </c>
      <c r="I119" s="59" t="s">
        <v>191</v>
      </c>
      <c r="J119" s="85" t="s">
        <v>216</v>
      </c>
      <c r="K119" s="32" t="s">
        <v>193</v>
      </c>
      <c r="L119" s="36" t="n">
        <v>100</v>
      </c>
      <c r="M119" s="36" t="n">
        <v>100</v>
      </c>
      <c r="N119" s="36" t="n">
        <v>100</v>
      </c>
      <c r="O119" s="36" t="n">
        <v>100</v>
      </c>
      <c r="P119" s="36" t="n">
        <v>2697.25</v>
      </c>
      <c r="Q119" s="36" t="n">
        <v>7052.4</v>
      </c>
      <c r="R119" s="36" t="n">
        <v>6961.6</v>
      </c>
      <c r="S119" s="36" t="n">
        <v>6913.9</v>
      </c>
      <c r="T119" s="36" t="n">
        <v>2813.2</v>
      </c>
    </row>
    <row r="120" customFormat="false" ht="47.25" hidden="false" customHeight="false" outlineLevel="0" collapsed="false">
      <c r="A120" s="28" t="n">
        <f aca="false">A119+1</f>
        <v>111</v>
      </c>
      <c r="B120" s="29" t="s">
        <v>29</v>
      </c>
      <c r="C120" s="30" t="s">
        <v>22</v>
      </c>
      <c r="D120" s="29" t="s">
        <v>42</v>
      </c>
      <c r="E120" s="29" t="s">
        <v>210</v>
      </c>
      <c r="F120" s="29" t="s">
        <v>217</v>
      </c>
      <c r="G120" s="29" t="s">
        <v>30</v>
      </c>
      <c r="H120" s="29" t="s">
        <v>31</v>
      </c>
      <c r="I120" s="29" t="s">
        <v>191</v>
      </c>
      <c r="J120" s="86" t="s">
        <v>218</v>
      </c>
      <c r="K120" s="32" t="s">
        <v>193</v>
      </c>
      <c r="L120" s="82"/>
      <c r="M120" s="82"/>
      <c r="N120" s="82"/>
      <c r="O120" s="82"/>
      <c r="P120" s="36" t="n">
        <f aca="false">P121</f>
        <v>2000.7</v>
      </c>
      <c r="Q120" s="36" t="n">
        <f aca="false">Q121</f>
        <v>2000.7</v>
      </c>
      <c r="R120" s="36" t="n">
        <f aca="false">R121</f>
        <v>0</v>
      </c>
      <c r="S120" s="36" t="n">
        <f aca="false">S121</f>
        <v>0</v>
      </c>
      <c r="T120" s="36" t="n">
        <f aca="false">T121</f>
        <v>0</v>
      </c>
    </row>
    <row r="121" customFormat="false" ht="47.25" hidden="false" customHeight="false" outlineLevel="0" collapsed="false">
      <c r="A121" s="28" t="n">
        <f aca="false">A120+1</f>
        <v>112</v>
      </c>
      <c r="B121" s="29" t="s">
        <v>197</v>
      </c>
      <c r="C121" s="30" t="s">
        <v>22</v>
      </c>
      <c r="D121" s="29" t="s">
        <v>42</v>
      </c>
      <c r="E121" s="29" t="s">
        <v>210</v>
      </c>
      <c r="F121" s="29" t="s">
        <v>217</v>
      </c>
      <c r="G121" s="29" t="s">
        <v>76</v>
      </c>
      <c r="H121" s="29" t="s">
        <v>31</v>
      </c>
      <c r="I121" s="29" t="s">
        <v>191</v>
      </c>
      <c r="J121" s="86" t="s">
        <v>219</v>
      </c>
      <c r="K121" s="32" t="s">
        <v>193</v>
      </c>
      <c r="L121" s="36" t="n">
        <v>100</v>
      </c>
      <c r="M121" s="36" t="n">
        <v>100</v>
      </c>
      <c r="N121" s="36" t="n">
        <v>100</v>
      </c>
      <c r="O121" s="36" t="n">
        <v>100</v>
      </c>
      <c r="P121" s="36" t="n">
        <v>2000.7</v>
      </c>
      <c r="Q121" s="36" t="n">
        <v>2000.7</v>
      </c>
      <c r="R121" s="36" t="n">
        <v>0</v>
      </c>
      <c r="S121" s="36" t="n">
        <v>0</v>
      </c>
      <c r="T121" s="36" t="n">
        <v>0</v>
      </c>
    </row>
    <row r="122" customFormat="false" ht="47.25" hidden="false" customHeight="false" outlineLevel="0" collapsed="false">
      <c r="A122" s="28" t="n">
        <f aca="false">A121+1</f>
        <v>113</v>
      </c>
      <c r="B122" s="66" t="s">
        <v>29</v>
      </c>
      <c r="C122" s="67" t="s">
        <v>22</v>
      </c>
      <c r="D122" s="66" t="s">
        <v>42</v>
      </c>
      <c r="E122" s="66" t="s">
        <v>210</v>
      </c>
      <c r="F122" s="66" t="s">
        <v>220</v>
      </c>
      <c r="G122" s="66" t="s">
        <v>30</v>
      </c>
      <c r="H122" s="66" t="s">
        <v>31</v>
      </c>
      <c r="I122" s="66" t="s">
        <v>191</v>
      </c>
      <c r="J122" s="49" t="s">
        <v>221</v>
      </c>
      <c r="K122" s="32" t="s">
        <v>193</v>
      </c>
      <c r="L122" s="36"/>
      <c r="M122" s="36"/>
      <c r="N122" s="36"/>
      <c r="O122" s="36"/>
      <c r="P122" s="69" t="n">
        <f aca="false">P123</f>
        <v>0</v>
      </c>
      <c r="Q122" s="69" t="n">
        <f aca="false">Q123</f>
        <v>288.42</v>
      </c>
      <c r="R122" s="69" t="n">
        <f aca="false">R123</f>
        <v>0</v>
      </c>
      <c r="S122" s="69" t="n">
        <f aca="false">S123</f>
        <v>12370.9</v>
      </c>
      <c r="T122" s="69" t="n">
        <f aca="false">T123</f>
        <v>0</v>
      </c>
    </row>
    <row r="123" customFormat="false" ht="47.25" hidden="false" customHeight="false" outlineLevel="0" collapsed="false">
      <c r="A123" s="28" t="n">
        <f aca="false">A122+1</f>
        <v>114</v>
      </c>
      <c r="B123" s="67" t="s">
        <v>197</v>
      </c>
      <c r="C123" s="66" t="s">
        <v>22</v>
      </c>
      <c r="D123" s="66" t="s">
        <v>42</v>
      </c>
      <c r="E123" s="66" t="s">
        <v>210</v>
      </c>
      <c r="F123" s="66" t="s">
        <v>220</v>
      </c>
      <c r="G123" s="66" t="s">
        <v>76</v>
      </c>
      <c r="H123" s="66" t="s">
        <v>31</v>
      </c>
      <c r="I123" s="66" t="s">
        <v>191</v>
      </c>
      <c r="J123" s="49" t="s">
        <v>222</v>
      </c>
      <c r="K123" s="32" t="s">
        <v>193</v>
      </c>
      <c r="L123" s="36" t="n">
        <v>100</v>
      </c>
      <c r="M123" s="36" t="n">
        <v>100</v>
      </c>
      <c r="N123" s="36" t="n">
        <v>100</v>
      </c>
      <c r="O123" s="36" t="n">
        <v>100</v>
      </c>
      <c r="P123" s="69" t="n">
        <v>0</v>
      </c>
      <c r="Q123" s="69" t="n">
        <v>288.42</v>
      </c>
      <c r="R123" s="87" t="n">
        <v>0</v>
      </c>
      <c r="S123" s="69" t="n">
        <v>12370.9</v>
      </c>
      <c r="T123" s="69" t="n">
        <v>0</v>
      </c>
    </row>
    <row r="124" customFormat="false" ht="47.25" hidden="false" customHeight="false" outlineLevel="0" collapsed="false">
      <c r="A124" s="28" t="n">
        <f aca="false">A123+1</f>
        <v>115</v>
      </c>
      <c r="B124" s="88" t="s">
        <v>29</v>
      </c>
      <c r="C124" s="89" t="s">
        <v>22</v>
      </c>
      <c r="D124" s="88" t="s">
        <v>42</v>
      </c>
      <c r="E124" s="88" t="s">
        <v>210</v>
      </c>
      <c r="F124" s="88" t="s">
        <v>223</v>
      </c>
      <c r="G124" s="88" t="s">
        <v>30</v>
      </c>
      <c r="H124" s="88" t="s">
        <v>31</v>
      </c>
      <c r="I124" s="88" t="s">
        <v>191</v>
      </c>
      <c r="J124" s="90" t="s">
        <v>224</v>
      </c>
      <c r="K124" s="32" t="s">
        <v>193</v>
      </c>
      <c r="L124" s="36"/>
      <c r="M124" s="36"/>
      <c r="N124" s="36"/>
      <c r="O124" s="36"/>
      <c r="P124" s="69" t="n">
        <f aca="false">P125</f>
        <v>210.6</v>
      </c>
      <c r="Q124" s="69" t="n">
        <f aca="false">Q125</f>
        <v>210.6</v>
      </c>
      <c r="R124" s="69" t="n">
        <f aca="false">R125</f>
        <v>218</v>
      </c>
      <c r="S124" s="69" t="n">
        <f aca="false">S125</f>
        <v>216.3</v>
      </c>
      <c r="T124" s="69" t="n">
        <f aca="false">T125</f>
        <v>88.7</v>
      </c>
    </row>
    <row r="125" customFormat="false" ht="36.75" hidden="false" customHeight="true" outlineLevel="0" collapsed="false">
      <c r="A125" s="28" t="n">
        <f aca="false">A124+1</f>
        <v>116</v>
      </c>
      <c r="B125" s="89" t="s">
        <v>197</v>
      </c>
      <c r="C125" s="88" t="s">
        <v>22</v>
      </c>
      <c r="D125" s="88" t="s">
        <v>42</v>
      </c>
      <c r="E125" s="88" t="s">
        <v>210</v>
      </c>
      <c r="F125" s="88" t="s">
        <v>223</v>
      </c>
      <c r="G125" s="88" t="s">
        <v>76</v>
      </c>
      <c r="H125" s="88" t="s">
        <v>31</v>
      </c>
      <c r="I125" s="88" t="s">
        <v>191</v>
      </c>
      <c r="J125" s="83" t="s">
        <v>225</v>
      </c>
      <c r="K125" s="32" t="s">
        <v>193</v>
      </c>
      <c r="L125" s="36" t="n">
        <v>100</v>
      </c>
      <c r="M125" s="36" t="n">
        <v>100</v>
      </c>
      <c r="N125" s="36" t="n">
        <v>100</v>
      </c>
      <c r="O125" s="36" t="n">
        <v>100</v>
      </c>
      <c r="P125" s="69" t="n">
        <v>210.6</v>
      </c>
      <c r="Q125" s="69" t="n">
        <v>210.6</v>
      </c>
      <c r="R125" s="87" t="n">
        <v>218</v>
      </c>
      <c r="S125" s="69" t="n">
        <v>216.3</v>
      </c>
      <c r="T125" s="69" t="n">
        <v>88.7</v>
      </c>
    </row>
    <row r="126" customFormat="false" ht="47.25" hidden="false" customHeight="false" outlineLevel="0" collapsed="false">
      <c r="A126" s="28" t="n">
        <f aca="false">A125+1</f>
        <v>117</v>
      </c>
      <c r="B126" s="88" t="s">
        <v>29</v>
      </c>
      <c r="C126" s="89" t="s">
        <v>22</v>
      </c>
      <c r="D126" s="88" t="s">
        <v>42</v>
      </c>
      <c r="E126" s="88" t="s">
        <v>210</v>
      </c>
      <c r="F126" s="88" t="s">
        <v>226</v>
      </c>
      <c r="G126" s="88" t="s">
        <v>30</v>
      </c>
      <c r="H126" s="88" t="s">
        <v>31</v>
      </c>
      <c r="I126" s="88" t="s">
        <v>191</v>
      </c>
      <c r="J126" s="91" t="s">
        <v>227</v>
      </c>
      <c r="K126" s="32" t="s">
        <v>193</v>
      </c>
      <c r="L126" s="36"/>
      <c r="M126" s="36"/>
      <c r="N126" s="36"/>
      <c r="O126" s="36"/>
      <c r="P126" s="69" t="n">
        <f aca="false">P127</f>
        <v>2204.05</v>
      </c>
      <c r="Q126" s="69" t="n">
        <f aca="false">Q127</f>
        <v>7807.7</v>
      </c>
      <c r="R126" s="69" t="n">
        <f aca="false">R127</f>
        <v>0</v>
      </c>
      <c r="S126" s="69" t="n">
        <f aca="false">S127</f>
        <v>0</v>
      </c>
      <c r="T126" s="69" t="n">
        <f aca="false">T127</f>
        <v>0</v>
      </c>
    </row>
    <row r="127" customFormat="false" ht="63" hidden="false" customHeight="false" outlineLevel="0" collapsed="false">
      <c r="A127" s="28" t="n">
        <f aca="false">A126+1</f>
        <v>118</v>
      </c>
      <c r="B127" s="88" t="s">
        <v>29</v>
      </c>
      <c r="C127" s="89" t="s">
        <v>22</v>
      </c>
      <c r="D127" s="88" t="s">
        <v>42</v>
      </c>
      <c r="E127" s="88" t="s">
        <v>210</v>
      </c>
      <c r="F127" s="88" t="s">
        <v>226</v>
      </c>
      <c r="G127" s="88" t="s">
        <v>76</v>
      </c>
      <c r="H127" s="88" t="s">
        <v>31</v>
      </c>
      <c r="I127" s="88" t="s">
        <v>191</v>
      </c>
      <c r="J127" s="91" t="s">
        <v>228</v>
      </c>
      <c r="K127" s="32" t="s">
        <v>193</v>
      </c>
      <c r="L127" s="36" t="n">
        <v>100</v>
      </c>
      <c r="M127" s="36" t="n">
        <v>100</v>
      </c>
      <c r="N127" s="36" t="n">
        <v>100</v>
      </c>
      <c r="O127" s="36" t="n">
        <v>100</v>
      </c>
      <c r="P127" s="69" t="n">
        <v>2204.05</v>
      </c>
      <c r="Q127" s="69" t="n">
        <v>7807.7</v>
      </c>
      <c r="R127" s="87" t="n">
        <v>0</v>
      </c>
      <c r="S127" s="69" t="n">
        <v>0</v>
      </c>
      <c r="T127" s="69" t="n">
        <v>0</v>
      </c>
    </row>
    <row r="128" customFormat="false" ht="47.25" hidden="false" customHeight="false" outlineLevel="0" collapsed="false">
      <c r="A128" s="28" t="n">
        <f aca="false">A127+1</f>
        <v>119</v>
      </c>
      <c r="B128" s="29" t="s">
        <v>197</v>
      </c>
      <c r="C128" s="30" t="s">
        <v>22</v>
      </c>
      <c r="D128" s="29" t="s">
        <v>42</v>
      </c>
      <c r="E128" s="29" t="s">
        <v>229</v>
      </c>
      <c r="F128" s="29" t="s">
        <v>203</v>
      </c>
      <c r="G128" s="29" t="s">
        <v>30</v>
      </c>
      <c r="H128" s="29" t="s">
        <v>31</v>
      </c>
      <c r="I128" s="29" t="s">
        <v>191</v>
      </c>
      <c r="J128" s="92" t="s">
        <v>230</v>
      </c>
      <c r="K128" s="32" t="s">
        <v>193</v>
      </c>
      <c r="L128" s="36"/>
      <c r="M128" s="36"/>
      <c r="N128" s="36"/>
      <c r="O128" s="36"/>
      <c r="P128" s="36" t="n">
        <f aca="false">P129</f>
        <v>28144.52</v>
      </c>
      <c r="Q128" s="36" t="n">
        <f aca="false">Q129</f>
        <v>40326.03</v>
      </c>
      <c r="R128" s="36" t="n">
        <f aca="false">R129</f>
        <v>9072.7</v>
      </c>
      <c r="S128" s="36" t="n">
        <f aca="false">S129</f>
        <v>9072.7</v>
      </c>
      <c r="T128" s="36" t="n">
        <f aca="false">T129</f>
        <v>9072.7</v>
      </c>
      <c r="U128" s="4"/>
    </row>
    <row r="129" customFormat="false" ht="47.25" hidden="false" customHeight="false" outlineLevel="0" collapsed="false">
      <c r="A129" s="28" t="n">
        <f aca="false">A128+1</f>
        <v>120</v>
      </c>
      <c r="B129" s="29" t="s">
        <v>197</v>
      </c>
      <c r="C129" s="30" t="s">
        <v>22</v>
      </c>
      <c r="D129" s="29" t="s">
        <v>42</v>
      </c>
      <c r="E129" s="29" t="s">
        <v>229</v>
      </c>
      <c r="F129" s="29" t="s">
        <v>203</v>
      </c>
      <c r="G129" s="59" t="s">
        <v>76</v>
      </c>
      <c r="H129" s="59" t="s">
        <v>31</v>
      </c>
      <c r="I129" s="29" t="s">
        <v>191</v>
      </c>
      <c r="J129" s="92" t="s">
        <v>231</v>
      </c>
      <c r="K129" s="32" t="s">
        <v>193</v>
      </c>
      <c r="L129" s="36"/>
      <c r="M129" s="36"/>
      <c r="N129" s="36"/>
      <c r="O129" s="36"/>
      <c r="P129" s="36" t="n">
        <f aca="false">SUM(P130:P144)</f>
        <v>28144.52</v>
      </c>
      <c r="Q129" s="36" t="n">
        <f aca="false">SUM(Q130:Q144)</f>
        <v>40326.03</v>
      </c>
      <c r="R129" s="36" t="n">
        <f aca="false">SUM(R131:R144)</f>
        <v>9072.7</v>
      </c>
      <c r="S129" s="36" t="n">
        <f aca="false">SUM(S131:S144)</f>
        <v>9072.7</v>
      </c>
      <c r="T129" s="36" t="n">
        <f aca="false">SUM(T131:T144)</f>
        <v>9072.7</v>
      </c>
      <c r="U129" s="4"/>
    </row>
    <row r="130" customFormat="false" ht="173.25" hidden="false" customHeight="false" outlineLevel="0" collapsed="false">
      <c r="A130" s="28" t="n">
        <f aca="false">A129+1</f>
        <v>121</v>
      </c>
      <c r="B130" s="29" t="s">
        <v>197</v>
      </c>
      <c r="C130" s="30" t="s">
        <v>22</v>
      </c>
      <c r="D130" s="29" t="s">
        <v>42</v>
      </c>
      <c r="E130" s="29" t="s">
        <v>229</v>
      </c>
      <c r="F130" s="29" t="s">
        <v>203</v>
      </c>
      <c r="G130" s="59" t="s">
        <v>76</v>
      </c>
      <c r="H130" s="88" t="s">
        <v>232</v>
      </c>
      <c r="I130" s="88" t="s">
        <v>191</v>
      </c>
      <c r="J130" s="93" t="s">
        <v>233</v>
      </c>
      <c r="K130" s="32" t="s">
        <v>193</v>
      </c>
      <c r="L130" s="36" t="n">
        <v>100</v>
      </c>
      <c r="M130" s="36" t="n">
        <v>100</v>
      </c>
      <c r="N130" s="36" t="n">
        <v>100</v>
      </c>
      <c r="O130" s="36" t="n">
        <v>100</v>
      </c>
      <c r="P130" s="94" t="n">
        <v>900</v>
      </c>
      <c r="Q130" s="94" t="n">
        <v>900</v>
      </c>
      <c r="R130" s="80" t="n">
        <v>0</v>
      </c>
      <c r="S130" s="36" t="n">
        <v>0</v>
      </c>
      <c r="T130" s="36" t="n">
        <v>0</v>
      </c>
      <c r="U130" s="4"/>
    </row>
    <row r="131" customFormat="false" ht="157.5" hidden="false" customHeight="false" outlineLevel="0" collapsed="false">
      <c r="A131" s="28" t="n">
        <f aca="false">A130+1</f>
        <v>122</v>
      </c>
      <c r="B131" s="29" t="s">
        <v>197</v>
      </c>
      <c r="C131" s="30" t="s">
        <v>22</v>
      </c>
      <c r="D131" s="29" t="s">
        <v>42</v>
      </c>
      <c r="E131" s="29" t="s">
        <v>229</v>
      </c>
      <c r="F131" s="29" t="s">
        <v>203</v>
      </c>
      <c r="G131" s="59" t="s">
        <v>76</v>
      </c>
      <c r="H131" s="88" t="s">
        <v>234</v>
      </c>
      <c r="I131" s="88" t="s">
        <v>191</v>
      </c>
      <c r="J131" s="95" t="s">
        <v>235</v>
      </c>
      <c r="K131" s="54" t="s">
        <v>193</v>
      </c>
      <c r="L131" s="36" t="n">
        <v>100</v>
      </c>
      <c r="M131" s="36" t="n">
        <v>100</v>
      </c>
      <c r="N131" s="36" t="n">
        <v>100</v>
      </c>
      <c r="O131" s="36" t="n">
        <v>100</v>
      </c>
      <c r="P131" s="94" t="n">
        <v>735.8</v>
      </c>
      <c r="Q131" s="94" t="n">
        <v>735.8</v>
      </c>
      <c r="R131" s="80" t="n">
        <v>0</v>
      </c>
      <c r="S131" s="39" t="n">
        <v>0</v>
      </c>
      <c r="T131" s="39" t="n">
        <v>0</v>
      </c>
    </row>
    <row r="132" customFormat="false" ht="78.75" hidden="false" customHeight="false" outlineLevel="0" collapsed="false">
      <c r="A132" s="28" t="n">
        <f aca="false">A131+1</f>
        <v>123</v>
      </c>
      <c r="B132" s="29" t="s">
        <v>197</v>
      </c>
      <c r="C132" s="30" t="s">
        <v>22</v>
      </c>
      <c r="D132" s="29" t="s">
        <v>42</v>
      </c>
      <c r="E132" s="29" t="s">
        <v>229</v>
      </c>
      <c r="F132" s="29" t="s">
        <v>203</v>
      </c>
      <c r="G132" s="59" t="s">
        <v>76</v>
      </c>
      <c r="H132" s="59" t="s">
        <v>236</v>
      </c>
      <c r="I132" s="59" t="s">
        <v>191</v>
      </c>
      <c r="J132" s="96" t="s">
        <v>237</v>
      </c>
      <c r="K132" s="32" t="s">
        <v>193</v>
      </c>
      <c r="L132" s="36" t="n">
        <v>100</v>
      </c>
      <c r="M132" s="36" t="n">
        <v>100</v>
      </c>
      <c r="N132" s="36" t="n">
        <v>100</v>
      </c>
      <c r="O132" s="36" t="n">
        <v>100</v>
      </c>
      <c r="P132" s="36" t="n">
        <v>2200</v>
      </c>
      <c r="Q132" s="36" t="n">
        <v>2200</v>
      </c>
      <c r="R132" s="80" t="n">
        <v>0</v>
      </c>
      <c r="S132" s="33" t="n">
        <v>0</v>
      </c>
      <c r="T132" s="33" t="n">
        <v>0</v>
      </c>
    </row>
    <row r="133" customFormat="false" ht="63" hidden="false" customHeight="false" outlineLevel="0" collapsed="false">
      <c r="A133" s="28" t="n">
        <f aca="false">A132+1</f>
        <v>124</v>
      </c>
      <c r="B133" s="29" t="s">
        <v>197</v>
      </c>
      <c r="C133" s="30" t="s">
        <v>22</v>
      </c>
      <c r="D133" s="29" t="s">
        <v>42</v>
      </c>
      <c r="E133" s="29" t="s">
        <v>229</v>
      </c>
      <c r="F133" s="29" t="s">
        <v>203</v>
      </c>
      <c r="G133" s="59" t="s">
        <v>76</v>
      </c>
      <c r="H133" s="59" t="s">
        <v>238</v>
      </c>
      <c r="I133" s="59" t="s">
        <v>191</v>
      </c>
      <c r="J133" s="97" t="s">
        <v>239</v>
      </c>
      <c r="K133" s="32" t="s">
        <v>193</v>
      </c>
      <c r="L133" s="36" t="n">
        <v>100</v>
      </c>
      <c r="M133" s="36" t="n">
        <v>100</v>
      </c>
      <c r="N133" s="36" t="n">
        <v>100</v>
      </c>
      <c r="O133" s="36" t="n">
        <v>100</v>
      </c>
      <c r="P133" s="98" t="n">
        <v>461.6</v>
      </c>
      <c r="Q133" s="98" t="n">
        <v>461.6</v>
      </c>
      <c r="R133" s="74" t="n">
        <v>377.9</v>
      </c>
      <c r="S133" s="33" t="n">
        <v>377.9</v>
      </c>
      <c r="T133" s="33" t="n">
        <v>377.9</v>
      </c>
    </row>
    <row r="134" customFormat="false" ht="78.75" hidden="false" customHeight="false" outlineLevel="0" collapsed="false">
      <c r="A134" s="28" t="n">
        <f aca="false">A133+1</f>
        <v>125</v>
      </c>
      <c r="B134" s="29" t="s">
        <v>197</v>
      </c>
      <c r="C134" s="30" t="s">
        <v>22</v>
      </c>
      <c r="D134" s="29" t="s">
        <v>42</v>
      </c>
      <c r="E134" s="29" t="s">
        <v>229</v>
      </c>
      <c r="F134" s="29" t="s">
        <v>203</v>
      </c>
      <c r="G134" s="59" t="s">
        <v>76</v>
      </c>
      <c r="H134" s="59" t="s">
        <v>240</v>
      </c>
      <c r="I134" s="59" t="s">
        <v>191</v>
      </c>
      <c r="J134" s="96" t="s">
        <v>241</v>
      </c>
      <c r="K134" s="32" t="s">
        <v>193</v>
      </c>
      <c r="L134" s="36" t="n">
        <v>100</v>
      </c>
      <c r="M134" s="36" t="n">
        <v>100</v>
      </c>
      <c r="N134" s="36" t="n">
        <v>100</v>
      </c>
      <c r="O134" s="36" t="n">
        <v>100</v>
      </c>
      <c r="P134" s="98" t="n">
        <v>1078.3</v>
      </c>
      <c r="Q134" s="98" t="n">
        <v>1078.3</v>
      </c>
      <c r="R134" s="74" t="n">
        <v>0</v>
      </c>
      <c r="S134" s="33" t="n">
        <v>0</v>
      </c>
      <c r="T134" s="33" t="n">
        <v>0</v>
      </c>
    </row>
    <row r="135" customFormat="false" ht="78.75" hidden="false" customHeight="false" outlineLevel="0" collapsed="false">
      <c r="A135" s="28" t="n">
        <f aca="false">A134+1</f>
        <v>126</v>
      </c>
      <c r="B135" s="29" t="s">
        <v>197</v>
      </c>
      <c r="C135" s="30" t="s">
        <v>22</v>
      </c>
      <c r="D135" s="29" t="s">
        <v>42</v>
      </c>
      <c r="E135" s="29" t="s">
        <v>229</v>
      </c>
      <c r="F135" s="29" t="s">
        <v>203</v>
      </c>
      <c r="G135" s="59" t="s">
        <v>76</v>
      </c>
      <c r="H135" s="59" t="s">
        <v>242</v>
      </c>
      <c r="I135" s="59" t="s">
        <v>191</v>
      </c>
      <c r="J135" s="96" t="s">
        <v>243</v>
      </c>
      <c r="K135" s="32" t="s">
        <v>193</v>
      </c>
      <c r="L135" s="36" t="n">
        <v>100</v>
      </c>
      <c r="M135" s="36" t="n">
        <v>100</v>
      </c>
      <c r="N135" s="36" t="n">
        <v>100</v>
      </c>
      <c r="O135" s="36" t="n">
        <v>100</v>
      </c>
      <c r="P135" s="98" t="n">
        <v>268.7</v>
      </c>
      <c r="Q135" s="98" t="n">
        <v>268.7</v>
      </c>
      <c r="R135" s="74" t="n">
        <v>268.7</v>
      </c>
      <c r="S135" s="33" t="n">
        <v>268.7</v>
      </c>
      <c r="T135" s="33" t="n">
        <v>268.7</v>
      </c>
    </row>
    <row r="136" customFormat="false" ht="78.75" hidden="false" customHeight="false" outlineLevel="0" collapsed="false">
      <c r="A136" s="28" t="n">
        <f aca="false">A135+1</f>
        <v>127</v>
      </c>
      <c r="B136" s="29" t="s">
        <v>197</v>
      </c>
      <c r="C136" s="30" t="s">
        <v>22</v>
      </c>
      <c r="D136" s="29" t="s">
        <v>42</v>
      </c>
      <c r="E136" s="29" t="s">
        <v>229</v>
      </c>
      <c r="F136" s="29" t="s">
        <v>203</v>
      </c>
      <c r="G136" s="59" t="s">
        <v>76</v>
      </c>
      <c r="H136" s="59" t="s">
        <v>244</v>
      </c>
      <c r="I136" s="59" t="s">
        <v>191</v>
      </c>
      <c r="J136" s="96" t="s">
        <v>245</v>
      </c>
      <c r="K136" s="32" t="s">
        <v>193</v>
      </c>
      <c r="L136" s="36" t="n">
        <v>100</v>
      </c>
      <c r="M136" s="36" t="n">
        <v>100</v>
      </c>
      <c r="N136" s="36" t="n">
        <v>100</v>
      </c>
      <c r="O136" s="36" t="n">
        <v>100</v>
      </c>
      <c r="P136" s="98" t="n">
        <v>0</v>
      </c>
      <c r="Q136" s="98" t="n">
        <v>2897.73</v>
      </c>
      <c r="R136" s="74" t="n">
        <v>0</v>
      </c>
      <c r="S136" s="33" t="n">
        <v>0</v>
      </c>
      <c r="T136" s="33" t="n">
        <v>0</v>
      </c>
    </row>
    <row r="137" customFormat="false" ht="94.5" hidden="false" customHeight="false" outlineLevel="0" collapsed="false">
      <c r="A137" s="28" t="n">
        <f aca="false">A136+1</f>
        <v>128</v>
      </c>
      <c r="B137" s="59" t="s">
        <v>197</v>
      </c>
      <c r="C137" s="60" t="s">
        <v>22</v>
      </c>
      <c r="D137" s="59" t="s">
        <v>42</v>
      </c>
      <c r="E137" s="59" t="s">
        <v>229</v>
      </c>
      <c r="F137" s="59" t="s">
        <v>203</v>
      </c>
      <c r="G137" s="59" t="s">
        <v>76</v>
      </c>
      <c r="H137" s="59" t="s">
        <v>246</v>
      </c>
      <c r="I137" s="59" t="s">
        <v>191</v>
      </c>
      <c r="J137" s="99" t="s">
        <v>247</v>
      </c>
      <c r="K137" s="32" t="s">
        <v>193</v>
      </c>
      <c r="L137" s="36" t="n">
        <v>100</v>
      </c>
      <c r="M137" s="36" t="n">
        <v>100</v>
      </c>
      <c r="N137" s="36" t="n">
        <v>100</v>
      </c>
      <c r="O137" s="36" t="n">
        <v>100</v>
      </c>
      <c r="P137" s="36" t="n">
        <v>2932.2</v>
      </c>
      <c r="Q137" s="36" t="n">
        <v>2932.5</v>
      </c>
      <c r="R137" s="74" t="n">
        <v>2795</v>
      </c>
      <c r="S137" s="39" t="n">
        <v>2795</v>
      </c>
      <c r="T137" s="39" t="n">
        <v>2795</v>
      </c>
    </row>
    <row r="138" customFormat="false" ht="99.75" hidden="false" customHeight="true" outlineLevel="0" collapsed="false">
      <c r="A138" s="28" t="n">
        <f aca="false">A137+1</f>
        <v>129</v>
      </c>
      <c r="B138" s="100" t="s">
        <v>197</v>
      </c>
      <c r="C138" s="101" t="s">
        <v>22</v>
      </c>
      <c r="D138" s="100" t="s">
        <v>42</v>
      </c>
      <c r="E138" s="100" t="s">
        <v>229</v>
      </c>
      <c r="F138" s="100" t="s">
        <v>203</v>
      </c>
      <c r="G138" s="100" t="s">
        <v>76</v>
      </c>
      <c r="H138" s="100" t="s">
        <v>248</v>
      </c>
      <c r="I138" s="100" t="s">
        <v>191</v>
      </c>
      <c r="J138" s="102" t="s">
        <v>249</v>
      </c>
      <c r="K138" s="32" t="s">
        <v>193</v>
      </c>
      <c r="L138" s="36" t="n">
        <v>100</v>
      </c>
      <c r="M138" s="36" t="n">
        <v>100</v>
      </c>
      <c r="N138" s="36" t="n">
        <v>100</v>
      </c>
      <c r="O138" s="36" t="n">
        <v>100</v>
      </c>
      <c r="P138" s="36" t="n">
        <v>1261.83</v>
      </c>
      <c r="Q138" s="36" t="n">
        <v>1948</v>
      </c>
      <c r="R138" s="74" t="n">
        <v>1792</v>
      </c>
      <c r="S138" s="103" t="n">
        <v>1792</v>
      </c>
      <c r="T138" s="103" t="n">
        <v>1792</v>
      </c>
    </row>
    <row r="139" customFormat="false" ht="128.25" hidden="false" customHeight="true" outlineLevel="0" collapsed="false">
      <c r="A139" s="28" t="n">
        <f aca="false">A138+1</f>
        <v>130</v>
      </c>
      <c r="B139" s="100" t="s">
        <v>197</v>
      </c>
      <c r="C139" s="101" t="s">
        <v>22</v>
      </c>
      <c r="D139" s="100" t="s">
        <v>42</v>
      </c>
      <c r="E139" s="100" t="s">
        <v>229</v>
      </c>
      <c r="F139" s="100" t="s">
        <v>203</v>
      </c>
      <c r="G139" s="100" t="s">
        <v>76</v>
      </c>
      <c r="H139" s="100" t="s">
        <v>250</v>
      </c>
      <c r="I139" s="100" t="s">
        <v>191</v>
      </c>
      <c r="J139" s="102" t="s">
        <v>251</v>
      </c>
      <c r="K139" s="32" t="s">
        <v>193</v>
      </c>
      <c r="L139" s="36" t="n">
        <v>100</v>
      </c>
      <c r="M139" s="36" t="n">
        <v>100</v>
      </c>
      <c r="N139" s="36" t="n">
        <v>100</v>
      </c>
      <c r="O139" s="36" t="n">
        <v>100</v>
      </c>
      <c r="P139" s="36" t="n">
        <v>2100</v>
      </c>
      <c r="Q139" s="36" t="n">
        <v>4340</v>
      </c>
      <c r="R139" s="74" t="n">
        <v>3839.1</v>
      </c>
      <c r="S139" s="103" t="n">
        <v>3839.1</v>
      </c>
      <c r="T139" s="103" t="n">
        <v>3839.1</v>
      </c>
    </row>
    <row r="140" customFormat="false" ht="78.75" hidden="false" customHeight="false" outlineLevel="0" collapsed="false">
      <c r="A140" s="28" t="n">
        <f aca="false">A139+1</f>
        <v>131</v>
      </c>
      <c r="B140" s="100" t="s">
        <v>197</v>
      </c>
      <c r="C140" s="101" t="s">
        <v>22</v>
      </c>
      <c r="D140" s="100" t="s">
        <v>42</v>
      </c>
      <c r="E140" s="100" t="s">
        <v>229</v>
      </c>
      <c r="F140" s="100" t="s">
        <v>203</v>
      </c>
      <c r="G140" s="100" t="s">
        <v>76</v>
      </c>
      <c r="H140" s="100" t="s">
        <v>252</v>
      </c>
      <c r="I140" s="100" t="s">
        <v>191</v>
      </c>
      <c r="J140" s="104" t="s">
        <v>253</v>
      </c>
      <c r="K140" s="32" t="s">
        <v>193</v>
      </c>
      <c r="L140" s="36" t="n">
        <v>100</v>
      </c>
      <c r="M140" s="36" t="n">
        <v>100</v>
      </c>
      <c r="N140" s="36" t="n">
        <v>100</v>
      </c>
      <c r="O140" s="36" t="n">
        <v>100</v>
      </c>
      <c r="P140" s="36" t="n">
        <v>612.7</v>
      </c>
      <c r="Q140" s="36" t="n">
        <v>612.7</v>
      </c>
      <c r="R140" s="80" t="n">
        <v>0</v>
      </c>
      <c r="S140" s="103" t="n">
        <v>0</v>
      </c>
      <c r="T140" s="103" t="n">
        <v>0</v>
      </c>
    </row>
    <row r="141" customFormat="false" ht="94.5" hidden="false" customHeight="false" outlineLevel="0" collapsed="false">
      <c r="A141" s="28" t="n">
        <f aca="false">A140+1</f>
        <v>132</v>
      </c>
      <c r="B141" s="100" t="s">
        <v>197</v>
      </c>
      <c r="C141" s="101" t="s">
        <v>22</v>
      </c>
      <c r="D141" s="100" t="s">
        <v>42</v>
      </c>
      <c r="E141" s="100" t="s">
        <v>229</v>
      </c>
      <c r="F141" s="100" t="s">
        <v>203</v>
      </c>
      <c r="G141" s="100" t="s">
        <v>76</v>
      </c>
      <c r="H141" s="100" t="s">
        <v>254</v>
      </c>
      <c r="I141" s="100" t="s">
        <v>191</v>
      </c>
      <c r="J141" s="102" t="s">
        <v>255</v>
      </c>
      <c r="K141" s="32" t="s">
        <v>193</v>
      </c>
      <c r="L141" s="36" t="n">
        <v>100</v>
      </c>
      <c r="M141" s="36" t="n">
        <v>100</v>
      </c>
      <c r="N141" s="36" t="n">
        <v>100</v>
      </c>
      <c r="O141" s="36" t="n">
        <v>100</v>
      </c>
      <c r="P141" s="36" t="n">
        <v>8700</v>
      </c>
      <c r="Q141" s="36" t="n">
        <v>8700</v>
      </c>
      <c r="R141" s="80" t="n">
        <v>0</v>
      </c>
      <c r="S141" s="103" t="n">
        <v>0</v>
      </c>
      <c r="T141" s="103" t="n">
        <v>0</v>
      </c>
    </row>
    <row r="142" customFormat="false" ht="126" hidden="false" customHeight="false" outlineLevel="0" collapsed="false">
      <c r="A142" s="28" t="n">
        <f aca="false">A141+1</f>
        <v>133</v>
      </c>
      <c r="B142" s="100" t="s">
        <v>197</v>
      </c>
      <c r="C142" s="101" t="s">
        <v>22</v>
      </c>
      <c r="D142" s="100" t="s">
        <v>42</v>
      </c>
      <c r="E142" s="100" t="s">
        <v>229</v>
      </c>
      <c r="F142" s="100" t="s">
        <v>203</v>
      </c>
      <c r="G142" s="100" t="s">
        <v>76</v>
      </c>
      <c r="H142" s="100" t="s">
        <v>256</v>
      </c>
      <c r="I142" s="100" t="s">
        <v>191</v>
      </c>
      <c r="J142" s="105" t="s">
        <v>257</v>
      </c>
      <c r="K142" s="32" t="s">
        <v>193</v>
      </c>
      <c r="L142" s="36" t="n">
        <v>100</v>
      </c>
      <c r="M142" s="36" t="n">
        <v>100</v>
      </c>
      <c r="N142" s="36" t="n">
        <v>100</v>
      </c>
      <c r="O142" s="36" t="n">
        <v>100</v>
      </c>
      <c r="P142" s="36" t="n">
        <v>3134.25</v>
      </c>
      <c r="Q142" s="36" t="n">
        <v>3150</v>
      </c>
      <c r="R142" s="80" t="n">
        <v>0</v>
      </c>
      <c r="S142" s="103" t="n">
        <v>0</v>
      </c>
      <c r="T142" s="103" t="n">
        <v>0</v>
      </c>
    </row>
    <row r="143" customFormat="false" ht="94.5" hidden="false" customHeight="false" outlineLevel="0" collapsed="false">
      <c r="A143" s="28" t="n">
        <f aca="false">A142+1</f>
        <v>134</v>
      </c>
      <c r="B143" s="100" t="s">
        <v>197</v>
      </c>
      <c r="C143" s="101" t="s">
        <v>22</v>
      </c>
      <c r="D143" s="100" t="s">
        <v>42</v>
      </c>
      <c r="E143" s="100" t="s">
        <v>229</v>
      </c>
      <c r="F143" s="100" t="s">
        <v>203</v>
      </c>
      <c r="G143" s="100" t="s">
        <v>76</v>
      </c>
      <c r="H143" s="100" t="s">
        <v>258</v>
      </c>
      <c r="I143" s="100" t="s">
        <v>191</v>
      </c>
      <c r="J143" s="105" t="s">
        <v>259</v>
      </c>
      <c r="K143" s="32" t="s">
        <v>193</v>
      </c>
      <c r="L143" s="36" t="n">
        <v>100</v>
      </c>
      <c r="M143" s="36" t="n">
        <v>100</v>
      </c>
      <c r="N143" s="36" t="n">
        <v>100</v>
      </c>
      <c r="O143" s="36" t="n">
        <v>100</v>
      </c>
      <c r="P143" s="36" t="n">
        <v>200.7</v>
      </c>
      <c r="Q143" s="36" t="n">
        <v>200.7</v>
      </c>
      <c r="R143" s="80" t="n">
        <v>0</v>
      </c>
      <c r="S143" s="103" t="n">
        <v>0</v>
      </c>
      <c r="T143" s="103" t="n">
        <v>0</v>
      </c>
    </row>
    <row r="144" customFormat="false" ht="126" hidden="false" customHeight="false" outlineLevel="0" collapsed="false">
      <c r="A144" s="28" t="n">
        <f aca="false">A143+1</f>
        <v>135</v>
      </c>
      <c r="B144" s="29" t="s">
        <v>197</v>
      </c>
      <c r="C144" s="30" t="s">
        <v>22</v>
      </c>
      <c r="D144" s="29" t="s">
        <v>42</v>
      </c>
      <c r="E144" s="29" t="s">
        <v>229</v>
      </c>
      <c r="F144" s="29" t="s">
        <v>203</v>
      </c>
      <c r="G144" s="59" t="s">
        <v>76</v>
      </c>
      <c r="H144" s="59" t="s">
        <v>260</v>
      </c>
      <c r="I144" s="59" t="s">
        <v>191</v>
      </c>
      <c r="J144" s="106" t="s">
        <v>261</v>
      </c>
      <c r="K144" s="32" t="s">
        <v>193</v>
      </c>
      <c r="L144" s="36" t="n">
        <v>100</v>
      </c>
      <c r="M144" s="36" t="n">
        <v>100</v>
      </c>
      <c r="N144" s="36" t="n">
        <v>100</v>
      </c>
      <c r="O144" s="36" t="n">
        <v>100</v>
      </c>
      <c r="P144" s="36" t="n">
        <v>3558.44</v>
      </c>
      <c r="Q144" s="36" t="n">
        <v>9900</v>
      </c>
      <c r="R144" s="80" t="n">
        <v>0</v>
      </c>
      <c r="S144" s="39" t="n">
        <v>0</v>
      </c>
      <c r="T144" s="39" t="n">
        <v>0</v>
      </c>
    </row>
    <row r="145" customFormat="false" ht="47.25" hidden="false" customHeight="false" outlineLevel="0" collapsed="false">
      <c r="A145" s="28" t="n">
        <f aca="false">A144+1</f>
        <v>136</v>
      </c>
      <c r="B145" s="59" t="s">
        <v>197</v>
      </c>
      <c r="C145" s="60" t="s">
        <v>22</v>
      </c>
      <c r="D145" s="59" t="s">
        <v>42</v>
      </c>
      <c r="E145" s="59" t="s">
        <v>57</v>
      </c>
      <c r="F145" s="59" t="s">
        <v>29</v>
      </c>
      <c r="G145" s="59" t="s">
        <v>30</v>
      </c>
      <c r="H145" s="59" t="s">
        <v>31</v>
      </c>
      <c r="I145" s="59" t="s">
        <v>191</v>
      </c>
      <c r="J145" s="107" t="s">
        <v>262</v>
      </c>
      <c r="K145" s="32" t="s">
        <v>193</v>
      </c>
      <c r="L145" s="36" t="n">
        <v>100</v>
      </c>
      <c r="M145" s="36" t="n">
        <v>100</v>
      </c>
      <c r="N145" s="36" t="n">
        <v>100</v>
      </c>
      <c r="O145" s="36" t="n">
        <v>100</v>
      </c>
      <c r="P145" s="36" t="n">
        <f aca="false">P169+P146+P167+P171</f>
        <v>287733.8</v>
      </c>
      <c r="Q145" s="36" t="n">
        <f aca="false">Q169+Q146+Q167+Q171</f>
        <v>450695.257</v>
      </c>
      <c r="R145" s="36" t="n">
        <f aca="false">R169+R146+R167+R171</f>
        <v>443341.1</v>
      </c>
      <c r="S145" s="36" t="n">
        <f aca="false">S169+S146+S167+S171</f>
        <v>438228.9</v>
      </c>
      <c r="T145" s="36" t="n">
        <f aca="false">T169+T146+T167+T171</f>
        <v>432864.6</v>
      </c>
      <c r="U145" s="34"/>
    </row>
    <row r="146" customFormat="false" ht="47.25" hidden="false" customHeight="false" outlineLevel="0" collapsed="false">
      <c r="A146" s="28" t="n">
        <f aca="false">A145+1</f>
        <v>137</v>
      </c>
      <c r="B146" s="29" t="s">
        <v>29</v>
      </c>
      <c r="C146" s="30" t="s">
        <v>22</v>
      </c>
      <c r="D146" s="29" t="s">
        <v>42</v>
      </c>
      <c r="E146" s="29" t="s">
        <v>57</v>
      </c>
      <c r="F146" s="29" t="s">
        <v>263</v>
      </c>
      <c r="G146" s="59" t="s">
        <v>30</v>
      </c>
      <c r="H146" s="59" t="s">
        <v>31</v>
      </c>
      <c r="I146" s="59" t="s">
        <v>191</v>
      </c>
      <c r="J146" s="49" t="s">
        <v>264</v>
      </c>
      <c r="K146" s="32" t="s">
        <v>193</v>
      </c>
      <c r="L146" s="36" t="n">
        <v>100</v>
      </c>
      <c r="M146" s="36" t="n">
        <v>100</v>
      </c>
      <c r="N146" s="36" t="n">
        <v>100</v>
      </c>
      <c r="O146" s="36" t="n">
        <v>100</v>
      </c>
      <c r="P146" s="36" t="n">
        <f aca="false">P147</f>
        <v>284732.18</v>
      </c>
      <c r="Q146" s="36" t="n">
        <f aca="false">Q147</f>
        <v>445491.357</v>
      </c>
      <c r="R146" s="36" t="n">
        <f aca="false">R147</f>
        <v>438861.3</v>
      </c>
      <c r="S146" s="36" t="n">
        <f aca="false">S147</f>
        <v>433216.9</v>
      </c>
      <c r="T146" s="36" t="n">
        <f aca="false">T147</f>
        <v>432843.7</v>
      </c>
    </row>
    <row r="147" customFormat="false" ht="63" hidden="false" customHeight="false" outlineLevel="0" collapsed="false">
      <c r="A147" s="28" t="n">
        <f aca="false">A146+1</f>
        <v>138</v>
      </c>
      <c r="B147" s="29" t="s">
        <v>197</v>
      </c>
      <c r="C147" s="30" t="s">
        <v>22</v>
      </c>
      <c r="D147" s="29" t="s">
        <v>42</v>
      </c>
      <c r="E147" s="29" t="s">
        <v>57</v>
      </c>
      <c r="F147" s="29" t="s">
        <v>263</v>
      </c>
      <c r="G147" s="59" t="s">
        <v>76</v>
      </c>
      <c r="H147" s="59" t="s">
        <v>31</v>
      </c>
      <c r="I147" s="29" t="s">
        <v>191</v>
      </c>
      <c r="J147" s="49" t="s">
        <v>265</v>
      </c>
      <c r="K147" s="32" t="s">
        <v>193</v>
      </c>
      <c r="L147" s="36" t="n">
        <v>100</v>
      </c>
      <c r="M147" s="36" t="n">
        <v>100</v>
      </c>
      <c r="N147" s="36" t="n">
        <v>100</v>
      </c>
      <c r="O147" s="36" t="n">
        <v>100</v>
      </c>
      <c r="P147" s="69" t="n">
        <f aca="false">SUM(P148:P166)</f>
        <v>284732.18</v>
      </c>
      <c r="Q147" s="69" t="n">
        <f aca="false">SUM(Q148:Q166)</f>
        <v>445491.357</v>
      </c>
      <c r="R147" s="69" t="n">
        <f aca="false">SUM(R148:R166)</f>
        <v>438861.3</v>
      </c>
      <c r="S147" s="69" t="n">
        <f aca="false">SUM(S148:S166)</f>
        <v>433216.9</v>
      </c>
      <c r="T147" s="69" t="n">
        <f aca="false">SUM(T148:T166)</f>
        <v>432843.7</v>
      </c>
    </row>
    <row r="148" customFormat="false" ht="126" hidden="false" customHeight="false" outlineLevel="0" collapsed="false">
      <c r="A148" s="28" t="n">
        <f aca="false">A147+1</f>
        <v>139</v>
      </c>
      <c r="B148" s="29" t="s">
        <v>197</v>
      </c>
      <c r="C148" s="30" t="s">
        <v>22</v>
      </c>
      <c r="D148" s="29" t="s">
        <v>42</v>
      </c>
      <c r="E148" s="29" t="s">
        <v>266</v>
      </c>
      <c r="F148" s="29" t="s">
        <v>263</v>
      </c>
      <c r="G148" s="59" t="s">
        <v>76</v>
      </c>
      <c r="H148" s="59" t="s">
        <v>267</v>
      </c>
      <c r="I148" s="29" t="s">
        <v>191</v>
      </c>
      <c r="J148" s="108" t="s">
        <v>268</v>
      </c>
      <c r="K148" s="32" t="s">
        <v>193</v>
      </c>
      <c r="L148" s="36" t="n">
        <v>100</v>
      </c>
      <c r="M148" s="36" t="n">
        <v>100</v>
      </c>
      <c r="N148" s="36" t="n">
        <v>100</v>
      </c>
      <c r="O148" s="36" t="n">
        <v>100</v>
      </c>
      <c r="P148" s="109" t="n">
        <v>1152.4</v>
      </c>
      <c r="Q148" s="109" t="n">
        <v>1500.4</v>
      </c>
      <c r="R148" s="110" t="n">
        <v>1505.9</v>
      </c>
      <c r="S148" s="33" t="n">
        <v>1505.9</v>
      </c>
      <c r="T148" s="33" t="n">
        <v>1505.9</v>
      </c>
      <c r="U148" s="37"/>
    </row>
    <row r="149" customFormat="false" ht="315" hidden="false" customHeight="false" outlineLevel="0" collapsed="false">
      <c r="A149" s="28" t="n">
        <f aca="false">A148+1</f>
        <v>140</v>
      </c>
      <c r="B149" s="29" t="s">
        <v>197</v>
      </c>
      <c r="C149" s="30" t="s">
        <v>22</v>
      </c>
      <c r="D149" s="29" t="s">
        <v>42</v>
      </c>
      <c r="E149" s="29" t="s">
        <v>266</v>
      </c>
      <c r="F149" s="29" t="s">
        <v>263</v>
      </c>
      <c r="G149" s="59" t="s">
        <v>76</v>
      </c>
      <c r="H149" s="59" t="s">
        <v>269</v>
      </c>
      <c r="I149" s="29" t="s">
        <v>191</v>
      </c>
      <c r="J149" s="111" t="s">
        <v>270</v>
      </c>
      <c r="K149" s="32" t="s">
        <v>193</v>
      </c>
      <c r="L149" s="36" t="n">
        <v>100</v>
      </c>
      <c r="M149" s="36" t="n">
        <v>100</v>
      </c>
      <c r="N149" s="36" t="n">
        <v>100</v>
      </c>
      <c r="O149" s="36" t="n">
        <v>100</v>
      </c>
      <c r="P149" s="109" t="n">
        <v>19652.39</v>
      </c>
      <c r="Q149" s="109" t="n">
        <v>28360.6</v>
      </c>
      <c r="R149" s="87" t="n">
        <v>29006.3</v>
      </c>
      <c r="S149" s="39" t="n">
        <v>29006.3</v>
      </c>
      <c r="T149" s="39" t="n">
        <v>29006.3</v>
      </c>
      <c r="U149" s="37"/>
    </row>
    <row r="150" customFormat="false" ht="315" hidden="false" customHeight="false" outlineLevel="0" collapsed="false">
      <c r="A150" s="28" t="n">
        <f aca="false">A149+1</f>
        <v>141</v>
      </c>
      <c r="B150" s="29" t="s">
        <v>197</v>
      </c>
      <c r="C150" s="30" t="s">
        <v>22</v>
      </c>
      <c r="D150" s="29" t="s">
        <v>42</v>
      </c>
      <c r="E150" s="29" t="s">
        <v>266</v>
      </c>
      <c r="F150" s="29" t="s">
        <v>263</v>
      </c>
      <c r="G150" s="59" t="s">
        <v>76</v>
      </c>
      <c r="H150" s="59" t="s">
        <v>271</v>
      </c>
      <c r="I150" s="29" t="s">
        <v>191</v>
      </c>
      <c r="J150" s="111" t="s">
        <v>272</v>
      </c>
      <c r="K150" s="32" t="s">
        <v>193</v>
      </c>
      <c r="L150" s="36" t="n">
        <v>100</v>
      </c>
      <c r="M150" s="36" t="n">
        <v>100</v>
      </c>
      <c r="N150" s="36" t="n">
        <v>100</v>
      </c>
      <c r="O150" s="36" t="n">
        <v>100</v>
      </c>
      <c r="P150" s="109" t="n">
        <v>21493</v>
      </c>
      <c r="Q150" s="109" t="n">
        <v>39843.5</v>
      </c>
      <c r="R150" s="87" t="n">
        <v>40454.1</v>
      </c>
      <c r="S150" s="39" t="n">
        <v>40454.1</v>
      </c>
      <c r="T150" s="39" t="n">
        <v>40454.1</v>
      </c>
      <c r="U150" s="37"/>
    </row>
    <row r="151" customFormat="false" ht="141.75" hidden="false" customHeight="false" outlineLevel="0" collapsed="false">
      <c r="A151" s="28" t="n">
        <f aca="false">A150+1</f>
        <v>142</v>
      </c>
      <c r="B151" s="29" t="s">
        <v>197</v>
      </c>
      <c r="C151" s="30" t="s">
        <v>22</v>
      </c>
      <c r="D151" s="29" t="s">
        <v>42</v>
      </c>
      <c r="E151" s="29" t="s">
        <v>266</v>
      </c>
      <c r="F151" s="29" t="s">
        <v>263</v>
      </c>
      <c r="G151" s="59" t="s">
        <v>76</v>
      </c>
      <c r="H151" s="59" t="s">
        <v>273</v>
      </c>
      <c r="I151" s="29" t="s">
        <v>191</v>
      </c>
      <c r="J151" s="99" t="s">
        <v>274</v>
      </c>
      <c r="K151" s="32" t="s">
        <v>193</v>
      </c>
      <c r="L151" s="36" t="n">
        <v>100</v>
      </c>
      <c r="M151" s="36" t="n">
        <v>100</v>
      </c>
      <c r="N151" s="36" t="n">
        <v>100</v>
      </c>
      <c r="O151" s="36" t="n">
        <v>100</v>
      </c>
      <c r="P151" s="109" t="n">
        <v>48</v>
      </c>
      <c r="Q151" s="109" t="n">
        <v>67.4</v>
      </c>
      <c r="R151" s="110" t="n">
        <v>67.6</v>
      </c>
      <c r="S151" s="33" t="n">
        <v>67.6</v>
      </c>
      <c r="T151" s="33" t="n">
        <v>67.6</v>
      </c>
      <c r="U151" s="37"/>
    </row>
    <row r="152" customFormat="false" ht="110.25" hidden="false" customHeight="false" outlineLevel="0" collapsed="false">
      <c r="A152" s="28" t="n">
        <f aca="false">A151+1</f>
        <v>143</v>
      </c>
      <c r="B152" s="29" t="s">
        <v>197</v>
      </c>
      <c r="C152" s="30" t="s">
        <v>22</v>
      </c>
      <c r="D152" s="29" t="s">
        <v>42</v>
      </c>
      <c r="E152" s="29" t="s">
        <v>266</v>
      </c>
      <c r="F152" s="29" t="s">
        <v>263</v>
      </c>
      <c r="G152" s="59" t="s">
        <v>76</v>
      </c>
      <c r="H152" s="59" t="s">
        <v>275</v>
      </c>
      <c r="I152" s="29" t="s">
        <v>191</v>
      </c>
      <c r="J152" s="99" t="s">
        <v>276</v>
      </c>
      <c r="K152" s="32" t="s">
        <v>193</v>
      </c>
      <c r="L152" s="36" t="n">
        <v>100</v>
      </c>
      <c r="M152" s="36" t="n">
        <v>100</v>
      </c>
      <c r="N152" s="36" t="n">
        <v>100</v>
      </c>
      <c r="O152" s="36" t="n">
        <v>100</v>
      </c>
      <c r="P152" s="98" t="n">
        <v>64.03</v>
      </c>
      <c r="Q152" s="98" t="n">
        <v>94.6</v>
      </c>
      <c r="R152" s="74" t="n">
        <v>95.3</v>
      </c>
      <c r="S152" s="112" t="n">
        <v>95.3</v>
      </c>
      <c r="T152" s="112" t="n">
        <v>95.3</v>
      </c>
    </row>
    <row r="153" customFormat="false" ht="110.25" hidden="false" customHeight="false" outlineLevel="0" collapsed="false">
      <c r="A153" s="28" t="n">
        <f aca="false">A152+1</f>
        <v>144</v>
      </c>
      <c r="B153" s="29" t="s">
        <v>197</v>
      </c>
      <c r="C153" s="30" t="s">
        <v>22</v>
      </c>
      <c r="D153" s="29" t="s">
        <v>42</v>
      </c>
      <c r="E153" s="29" t="s">
        <v>266</v>
      </c>
      <c r="F153" s="29" t="s">
        <v>263</v>
      </c>
      <c r="G153" s="59" t="s">
        <v>76</v>
      </c>
      <c r="H153" s="59" t="s">
        <v>277</v>
      </c>
      <c r="I153" s="29" t="s">
        <v>191</v>
      </c>
      <c r="J153" s="113" t="s">
        <v>278</v>
      </c>
      <c r="K153" s="32" t="s">
        <v>193</v>
      </c>
      <c r="L153" s="36" t="n">
        <v>100</v>
      </c>
      <c r="M153" s="36" t="n">
        <v>100</v>
      </c>
      <c r="N153" s="36" t="n">
        <v>100</v>
      </c>
      <c r="O153" s="36" t="n">
        <v>100</v>
      </c>
      <c r="P153" s="98" t="n">
        <v>3800.51</v>
      </c>
      <c r="Q153" s="98" t="n">
        <v>5050.2</v>
      </c>
      <c r="R153" s="33" t="n">
        <v>5070.9</v>
      </c>
      <c r="S153" s="33" t="n">
        <v>5071</v>
      </c>
      <c r="T153" s="33" t="n">
        <v>5071</v>
      </c>
    </row>
    <row r="154" customFormat="false" ht="126" hidden="false" customHeight="false" outlineLevel="0" collapsed="false">
      <c r="A154" s="28" t="n">
        <f aca="false">A153+1</f>
        <v>145</v>
      </c>
      <c r="B154" s="29" t="s">
        <v>197</v>
      </c>
      <c r="C154" s="30" t="s">
        <v>22</v>
      </c>
      <c r="D154" s="29" t="s">
        <v>42</v>
      </c>
      <c r="E154" s="29" t="s">
        <v>266</v>
      </c>
      <c r="F154" s="29" t="s">
        <v>263</v>
      </c>
      <c r="G154" s="59" t="s">
        <v>76</v>
      </c>
      <c r="H154" s="59" t="s">
        <v>279</v>
      </c>
      <c r="I154" s="29" t="s">
        <v>191</v>
      </c>
      <c r="J154" s="114" t="s">
        <v>280</v>
      </c>
      <c r="K154" s="32" t="s">
        <v>193</v>
      </c>
      <c r="L154" s="36" t="n">
        <v>100</v>
      </c>
      <c r="M154" s="36" t="n">
        <v>100</v>
      </c>
      <c r="N154" s="36" t="n">
        <v>100</v>
      </c>
      <c r="O154" s="36" t="n">
        <v>100</v>
      </c>
      <c r="P154" s="98" t="n">
        <v>510.31</v>
      </c>
      <c r="Q154" s="98" t="n">
        <v>665.6</v>
      </c>
      <c r="R154" s="74" t="n">
        <v>665.6</v>
      </c>
      <c r="S154" s="33" t="n">
        <v>543.4</v>
      </c>
      <c r="T154" s="33" t="n">
        <v>543.4</v>
      </c>
    </row>
    <row r="155" customFormat="false" ht="126" hidden="false" customHeight="false" outlineLevel="0" collapsed="false">
      <c r="A155" s="28" t="n">
        <f aca="false">A154+1</f>
        <v>146</v>
      </c>
      <c r="B155" s="29" t="s">
        <v>197</v>
      </c>
      <c r="C155" s="30" t="s">
        <v>22</v>
      </c>
      <c r="D155" s="29" t="s">
        <v>42</v>
      </c>
      <c r="E155" s="29" t="s">
        <v>266</v>
      </c>
      <c r="F155" s="29" t="s">
        <v>263</v>
      </c>
      <c r="G155" s="59" t="s">
        <v>76</v>
      </c>
      <c r="H155" s="59" t="s">
        <v>281</v>
      </c>
      <c r="I155" s="29" t="s">
        <v>191</v>
      </c>
      <c r="J155" s="113" t="s">
        <v>282</v>
      </c>
      <c r="K155" s="32" t="s">
        <v>193</v>
      </c>
      <c r="L155" s="36" t="n">
        <v>100</v>
      </c>
      <c r="M155" s="36" t="n">
        <v>100</v>
      </c>
      <c r="N155" s="36" t="n">
        <v>100</v>
      </c>
      <c r="O155" s="36" t="n">
        <v>100</v>
      </c>
      <c r="P155" s="98" t="n">
        <v>1848.38</v>
      </c>
      <c r="Q155" s="98" t="n">
        <v>2450</v>
      </c>
      <c r="R155" s="115" t="n">
        <v>2479.8</v>
      </c>
      <c r="S155" s="33" t="n">
        <v>2479.8</v>
      </c>
      <c r="T155" s="33" t="n">
        <v>2479.8</v>
      </c>
    </row>
    <row r="156" customFormat="false" ht="236.25" hidden="false" customHeight="false" outlineLevel="0" collapsed="false">
      <c r="A156" s="28" t="n">
        <f aca="false">A155+1</f>
        <v>147</v>
      </c>
      <c r="B156" s="29" t="s">
        <v>197</v>
      </c>
      <c r="C156" s="30" t="s">
        <v>22</v>
      </c>
      <c r="D156" s="29" t="s">
        <v>42</v>
      </c>
      <c r="E156" s="29" t="s">
        <v>266</v>
      </c>
      <c r="F156" s="29" t="s">
        <v>263</v>
      </c>
      <c r="G156" s="59" t="s">
        <v>76</v>
      </c>
      <c r="H156" s="59" t="s">
        <v>283</v>
      </c>
      <c r="I156" s="29" t="s">
        <v>191</v>
      </c>
      <c r="J156" s="113" t="s">
        <v>284</v>
      </c>
      <c r="K156" s="32" t="s">
        <v>193</v>
      </c>
      <c r="L156" s="36" t="n">
        <v>100</v>
      </c>
      <c r="M156" s="36" t="n">
        <v>100</v>
      </c>
      <c r="N156" s="36" t="n">
        <v>100</v>
      </c>
      <c r="O156" s="36" t="n">
        <v>100</v>
      </c>
      <c r="P156" s="98" t="n">
        <v>60.08</v>
      </c>
      <c r="Q156" s="98" t="n">
        <v>118.6</v>
      </c>
      <c r="R156" s="74" t="n">
        <v>144.9</v>
      </c>
      <c r="S156" s="33" t="n">
        <v>144.9</v>
      </c>
      <c r="T156" s="33" t="n">
        <v>144.9</v>
      </c>
    </row>
    <row r="157" customFormat="false" ht="283.5" hidden="false" customHeight="false" outlineLevel="0" collapsed="false">
      <c r="A157" s="28" t="n">
        <f aca="false">A156+1</f>
        <v>148</v>
      </c>
      <c r="B157" s="29" t="s">
        <v>197</v>
      </c>
      <c r="C157" s="30" t="s">
        <v>22</v>
      </c>
      <c r="D157" s="29" t="s">
        <v>42</v>
      </c>
      <c r="E157" s="29" t="s">
        <v>266</v>
      </c>
      <c r="F157" s="29" t="s">
        <v>263</v>
      </c>
      <c r="G157" s="29" t="s">
        <v>76</v>
      </c>
      <c r="H157" s="29" t="s">
        <v>285</v>
      </c>
      <c r="I157" s="29" t="s">
        <v>191</v>
      </c>
      <c r="J157" s="99" t="s">
        <v>286</v>
      </c>
      <c r="K157" s="32" t="s">
        <v>193</v>
      </c>
      <c r="L157" s="36" t="n">
        <v>100</v>
      </c>
      <c r="M157" s="36" t="n">
        <v>100</v>
      </c>
      <c r="N157" s="36" t="n">
        <v>100</v>
      </c>
      <c r="O157" s="36" t="n">
        <v>100</v>
      </c>
      <c r="P157" s="98" t="n">
        <v>129802.64</v>
      </c>
      <c r="Q157" s="98" t="n">
        <v>203095.4</v>
      </c>
      <c r="R157" s="74" t="n">
        <v>195458.5</v>
      </c>
      <c r="S157" s="74" t="n">
        <v>194157.7</v>
      </c>
      <c r="T157" s="33" t="n">
        <v>194157.7</v>
      </c>
    </row>
    <row r="158" customFormat="false" ht="141.75" hidden="false" customHeight="false" outlineLevel="0" collapsed="false">
      <c r="A158" s="28" t="n">
        <f aca="false">A157+1</f>
        <v>149</v>
      </c>
      <c r="B158" s="29" t="s">
        <v>197</v>
      </c>
      <c r="C158" s="30" t="s">
        <v>22</v>
      </c>
      <c r="D158" s="29" t="s">
        <v>42</v>
      </c>
      <c r="E158" s="29" t="s">
        <v>266</v>
      </c>
      <c r="F158" s="29" t="s">
        <v>263</v>
      </c>
      <c r="G158" s="29" t="s">
        <v>76</v>
      </c>
      <c r="H158" s="29" t="s">
        <v>287</v>
      </c>
      <c r="I158" s="29" t="s">
        <v>191</v>
      </c>
      <c r="J158" s="113" t="s">
        <v>288</v>
      </c>
      <c r="K158" s="32" t="s">
        <v>193</v>
      </c>
      <c r="L158" s="36" t="n">
        <v>100</v>
      </c>
      <c r="M158" s="36" t="n">
        <v>100</v>
      </c>
      <c r="N158" s="36" t="n">
        <v>100</v>
      </c>
      <c r="O158" s="36" t="n">
        <v>100</v>
      </c>
      <c r="P158" s="98" t="n">
        <v>1700</v>
      </c>
      <c r="Q158" s="98" t="n">
        <v>6765.6</v>
      </c>
      <c r="R158" s="74" t="n">
        <v>5808.8</v>
      </c>
      <c r="S158" s="33" t="n">
        <v>5808.8</v>
      </c>
      <c r="T158" s="33" t="n">
        <v>5808.8</v>
      </c>
    </row>
    <row r="159" customFormat="false" ht="94.5" hidden="false" customHeight="false" outlineLevel="0" collapsed="false">
      <c r="A159" s="28" t="n">
        <f aca="false">A158+1</f>
        <v>150</v>
      </c>
      <c r="B159" s="66" t="s">
        <v>197</v>
      </c>
      <c r="C159" s="67" t="s">
        <v>22</v>
      </c>
      <c r="D159" s="66" t="s">
        <v>42</v>
      </c>
      <c r="E159" s="66" t="s">
        <v>266</v>
      </c>
      <c r="F159" s="66" t="s">
        <v>263</v>
      </c>
      <c r="G159" s="66" t="s">
        <v>76</v>
      </c>
      <c r="H159" s="66" t="s">
        <v>289</v>
      </c>
      <c r="I159" s="66" t="s">
        <v>191</v>
      </c>
      <c r="J159" s="113" t="s">
        <v>290</v>
      </c>
      <c r="K159" s="32" t="s">
        <v>193</v>
      </c>
      <c r="L159" s="36" t="n">
        <v>100</v>
      </c>
      <c r="M159" s="36" t="n">
        <v>100</v>
      </c>
      <c r="N159" s="36" t="n">
        <v>100</v>
      </c>
      <c r="O159" s="36" t="n">
        <v>100</v>
      </c>
      <c r="P159" s="98" t="n">
        <v>19564.29</v>
      </c>
      <c r="Q159" s="98" t="n">
        <v>31672.6</v>
      </c>
      <c r="R159" s="74" t="n">
        <v>31693.4</v>
      </c>
      <c r="S159" s="33" t="n">
        <v>31693.4</v>
      </c>
      <c r="T159" s="33" t="n">
        <v>31693.4</v>
      </c>
    </row>
    <row r="160" customFormat="false" ht="220.5" hidden="false" customHeight="false" outlineLevel="0" collapsed="false">
      <c r="A160" s="28" t="n">
        <f aca="false">A159+1</f>
        <v>151</v>
      </c>
      <c r="B160" s="66" t="s">
        <v>197</v>
      </c>
      <c r="C160" s="67" t="s">
        <v>22</v>
      </c>
      <c r="D160" s="66" t="s">
        <v>42</v>
      </c>
      <c r="E160" s="66" t="s">
        <v>266</v>
      </c>
      <c r="F160" s="66" t="s">
        <v>263</v>
      </c>
      <c r="G160" s="66" t="s">
        <v>76</v>
      </c>
      <c r="H160" s="66" t="s">
        <v>291</v>
      </c>
      <c r="I160" s="66" t="s">
        <v>191</v>
      </c>
      <c r="J160" s="99" t="s">
        <v>292</v>
      </c>
      <c r="K160" s="32" t="s">
        <v>193</v>
      </c>
      <c r="L160" s="36" t="n">
        <v>100</v>
      </c>
      <c r="M160" s="36" t="n">
        <v>100</v>
      </c>
      <c r="N160" s="36" t="n">
        <v>100</v>
      </c>
      <c r="O160" s="36" t="n">
        <v>100</v>
      </c>
      <c r="P160" s="98" t="n">
        <v>5677.14</v>
      </c>
      <c r="Q160" s="98" t="n">
        <v>5702.857</v>
      </c>
      <c r="R160" s="74" t="n">
        <v>7941.2</v>
      </c>
      <c r="S160" s="74" t="n">
        <v>7941</v>
      </c>
      <c r="T160" s="33" t="n">
        <v>7567.8</v>
      </c>
    </row>
    <row r="161" customFormat="false" ht="346.5" hidden="false" customHeight="false" outlineLevel="0" collapsed="false">
      <c r="A161" s="28" t="n">
        <f aca="false">A160+1</f>
        <v>152</v>
      </c>
      <c r="B161" s="29" t="s">
        <v>197</v>
      </c>
      <c r="C161" s="30" t="s">
        <v>22</v>
      </c>
      <c r="D161" s="29" t="s">
        <v>42</v>
      </c>
      <c r="E161" s="29" t="s">
        <v>266</v>
      </c>
      <c r="F161" s="29" t="s">
        <v>263</v>
      </c>
      <c r="G161" s="29" t="s">
        <v>76</v>
      </c>
      <c r="H161" s="29" t="s">
        <v>293</v>
      </c>
      <c r="I161" s="29" t="s">
        <v>191</v>
      </c>
      <c r="J161" s="99" t="s">
        <v>294</v>
      </c>
      <c r="K161" s="32" t="s">
        <v>193</v>
      </c>
      <c r="L161" s="36" t="n">
        <v>100</v>
      </c>
      <c r="M161" s="36" t="n">
        <v>100</v>
      </c>
      <c r="N161" s="36" t="n">
        <v>100</v>
      </c>
      <c r="O161" s="36" t="n">
        <v>100</v>
      </c>
      <c r="P161" s="98" t="n">
        <v>36289.84</v>
      </c>
      <c r="Q161" s="98" t="n">
        <v>57116.7</v>
      </c>
      <c r="R161" s="74" t="n">
        <v>53964.1</v>
      </c>
      <c r="S161" s="74" t="n">
        <v>53964.1</v>
      </c>
      <c r="T161" s="33" t="n">
        <v>53964.1</v>
      </c>
    </row>
    <row r="162" customFormat="false" ht="126" hidden="false" customHeight="false" outlineLevel="0" collapsed="false">
      <c r="A162" s="28" t="n">
        <f aca="false">A161+1</f>
        <v>153</v>
      </c>
      <c r="B162" s="66" t="s">
        <v>197</v>
      </c>
      <c r="C162" s="67" t="s">
        <v>22</v>
      </c>
      <c r="D162" s="66" t="s">
        <v>42</v>
      </c>
      <c r="E162" s="66" t="s">
        <v>266</v>
      </c>
      <c r="F162" s="66" t="s">
        <v>263</v>
      </c>
      <c r="G162" s="66" t="s">
        <v>76</v>
      </c>
      <c r="H162" s="66" t="s">
        <v>295</v>
      </c>
      <c r="I162" s="66" t="s">
        <v>191</v>
      </c>
      <c r="J162" s="116" t="s">
        <v>296</v>
      </c>
      <c r="K162" s="32" t="s">
        <v>193</v>
      </c>
      <c r="L162" s="36" t="n">
        <v>100</v>
      </c>
      <c r="M162" s="36" t="n">
        <v>100</v>
      </c>
      <c r="N162" s="36" t="n">
        <v>100</v>
      </c>
      <c r="O162" s="36" t="n">
        <v>100</v>
      </c>
      <c r="P162" s="98" t="n">
        <v>14623.2</v>
      </c>
      <c r="Q162" s="98" t="n">
        <v>19498.1</v>
      </c>
      <c r="R162" s="33" t="n">
        <v>21106.3</v>
      </c>
      <c r="S162" s="33" t="n">
        <v>16885</v>
      </c>
      <c r="T162" s="33" t="n">
        <v>16885</v>
      </c>
    </row>
    <row r="163" customFormat="false" ht="126" hidden="false" customHeight="false" outlineLevel="0" collapsed="false">
      <c r="A163" s="28" t="n">
        <f aca="false">A162+1</f>
        <v>154</v>
      </c>
      <c r="B163" s="29" t="s">
        <v>197</v>
      </c>
      <c r="C163" s="30" t="s">
        <v>22</v>
      </c>
      <c r="D163" s="29" t="s">
        <v>42</v>
      </c>
      <c r="E163" s="29" t="s">
        <v>266</v>
      </c>
      <c r="F163" s="29" t="s">
        <v>263</v>
      </c>
      <c r="G163" s="29" t="s">
        <v>76</v>
      </c>
      <c r="H163" s="29" t="s">
        <v>297</v>
      </c>
      <c r="I163" s="29" t="s">
        <v>191</v>
      </c>
      <c r="J163" s="99" t="s">
        <v>298</v>
      </c>
      <c r="K163" s="32" t="s">
        <v>193</v>
      </c>
      <c r="L163" s="36" t="n">
        <v>100</v>
      </c>
      <c r="M163" s="36" t="n">
        <v>100</v>
      </c>
      <c r="N163" s="36" t="n">
        <v>100</v>
      </c>
      <c r="O163" s="36" t="n">
        <v>100</v>
      </c>
      <c r="P163" s="74" t="n">
        <v>776.72</v>
      </c>
      <c r="Q163" s="98" t="n">
        <v>994.7</v>
      </c>
      <c r="R163" s="117" t="n">
        <v>998.1</v>
      </c>
      <c r="S163" s="39" t="n">
        <v>998.1</v>
      </c>
      <c r="T163" s="39" t="n">
        <v>998.1</v>
      </c>
    </row>
    <row r="164" customFormat="false" ht="220.5" hidden="false" customHeight="false" outlineLevel="0" collapsed="false">
      <c r="A164" s="28" t="n">
        <f aca="false">A163+1</f>
        <v>155</v>
      </c>
      <c r="B164" s="29" t="s">
        <v>197</v>
      </c>
      <c r="C164" s="30" t="s">
        <v>22</v>
      </c>
      <c r="D164" s="29" t="s">
        <v>42</v>
      </c>
      <c r="E164" s="29" t="s">
        <v>266</v>
      </c>
      <c r="F164" s="29" t="s">
        <v>263</v>
      </c>
      <c r="G164" s="29" t="s">
        <v>76</v>
      </c>
      <c r="H164" s="29" t="s">
        <v>299</v>
      </c>
      <c r="I164" s="29" t="s">
        <v>191</v>
      </c>
      <c r="J164" s="99" t="s">
        <v>300</v>
      </c>
      <c r="K164" s="32" t="s">
        <v>193</v>
      </c>
      <c r="L164" s="36" t="n">
        <v>100</v>
      </c>
      <c r="M164" s="36" t="n">
        <v>100</v>
      </c>
      <c r="N164" s="36" t="n">
        <v>100</v>
      </c>
      <c r="O164" s="36" t="n">
        <v>100</v>
      </c>
      <c r="P164" s="74" t="n">
        <v>24676.22</v>
      </c>
      <c r="Q164" s="98" t="n">
        <v>38994.7</v>
      </c>
      <c r="R164" s="118" t="n">
        <v>38994.8</v>
      </c>
      <c r="S164" s="74" t="n">
        <v>38994.8</v>
      </c>
      <c r="T164" s="33" t="n">
        <v>38994.8</v>
      </c>
    </row>
    <row r="165" customFormat="false" ht="110.25" hidden="false" customHeight="false" outlineLevel="0" collapsed="false">
      <c r="A165" s="28" t="n">
        <f aca="false">A164+1</f>
        <v>156</v>
      </c>
      <c r="B165" s="29" t="s">
        <v>197</v>
      </c>
      <c r="C165" s="30" t="s">
        <v>22</v>
      </c>
      <c r="D165" s="29" t="s">
        <v>42</v>
      </c>
      <c r="E165" s="29" t="s">
        <v>266</v>
      </c>
      <c r="F165" s="29" t="s">
        <v>263</v>
      </c>
      <c r="G165" s="29" t="s">
        <v>76</v>
      </c>
      <c r="H165" s="29" t="s">
        <v>301</v>
      </c>
      <c r="I165" s="29" t="s">
        <v>191</v>
      </c>
      <c r="J165" s="116" t="s">
        <v>302</v>
      </c>
      <c r="K165" s="32" t="s">
        <v>193</v>
      </c>
      <c r="L165" s="36" t="n">
        <v>100</v>
      </c>
      <c r="M165" s="36" t="n">
        <v>100</v>
      </c>
      <c r="N165" s="36" t="n">
        <v>100</v>
      </c>
      <c r="O165" s="36" t="n">
        <v>100</v>
      </c>
      <c r="P165" s="98" t="n">
        <v>2975.93</v>
      </c>
      <c r="Q165" s="98" t="n">
        <v>3469.9</v>
      </c>
      <c r="R165" s="119" t="n">
        <v>3382.9</v>
      </c>
      <c r="S165" s="39" t="n">
        <v>3382.9</v>
      </c>
      <c r="T165" s="39" t="n">
        <v>3382.9</v>
      </c>
    </row>
    <row r="166" customFormat="false" ht="204.75" hidden="false" customHeight="false" outlineLevel="0" collapsed="false">
      <c r="A166" s="28" t="n">
        <f aca="false">A165+1</f>
        <v>157</v>
      </c>
      <c r="B166" s="29" t="s">
        <v>197</v>
      </c>
      <c r="C166" s="30" t="s">
        <v>22</v>
      </c>
      <c r="D166" s="29" t="s">
        <v>42</v>
      </c>
      <c r="E166" s="29" t="s">
        <v>266</v>
      </c>
      <c r="F166" s="29" t="s">
        <v>263</v>
      </c>
      <c r="G166" s="29" t="s">
        <v>76</v>
      </c>
      <c r="H166" s="29" t="s">
        <v>303</v>
      </c>
      <c r="I166" s="29" t="s">
        <v>191</v>
      </c>
      <c r="J166" s="120" t="s">
        <v>304</v>
      </c>
      <c r="K166" s="32" t="s">
        <v>193</v>
      </c>
      <c r="L166" s="36" t="n">
        <v>100</v>
      </c>
      <c r="M166" s="36" t="n">
        <v>100</v>
      </c>
      <c r="N166" s="36" t="n">
        <v>100</v>
      </c>
      <c r="O166" s="36" t="n">
        <v>100</v>
      </c>
      <c r="P166" s="98" t="n">
        <v>17.1</v>
      </c>
      <c r="Q166" s="98" t="n">
        <v>29.9</v>
      </c>
      <c r="R166" s="119" t="n">
        <v>22.8</v>
      </c>
      <c r="S166" s="39" t="n">
        <v>22.8</v>
      </c>
      <c r="T166" s="39" t="n">
        <v>22.8</v>
      </c>
    </row>
    <row r="167" customFormat="false" ht="110.25" hidden="false" customHeight="false" outlineLevel="0" collapsed="false">
      <c r="A167" s="28" t="n">
        <f aca="false">A166+1</f>
        <v>158</v>
      </c>
      <c r="B167" s="29" t="s">
        <v>29</v>
      </c>
      <c r="C167" s="30" t="s">
        <v>22</v>
      </c>
      <c r="D167" s="66" t="s">
        <v>42</v>
      </c>
      <c r="E167" s="66" t="s">
        <v>266</v>
      </c>
      <c r="F167" s="66" t="s">
        <v>305</v>
      </c>
      <c r="G167" s="66" t="s">
        <v>30</v>
      </c>
      <c r="H167" s="66" t="s">
        <v>31</v>
      </c>
      <c r="I167" s="66" t="s">
        <v>191</v>
      </c>
      <c r="J167" s="121" t="s">
        <v>306</v>
      </c>
      <c r="K167" s="32" t="s">
        <v>193</v>
      </c>
      <c r="L167" s="36"/>
      <c r="M167" s="36"/>
      <c r="N167" s="36"/>
      <c r="O167" s="36"/>
      <c r="P167" s="98" t="n">
        <f aca="false">P168</f>
        <v>15.9</v>
      </c>
      <c r="Q167" s="98" t="n">
        <f aca="false">Q168</f>
        <v>1220.8</v>
      </c>
      <c r="R167" s="98" t="n">
        <f aca="false">R168</f>
        <v>20.9</v>
      </c>
      <c r="S167" s="98" t="n">
        <f aca="false">S168</f>
        <v>20.9</v>
      </c>
      <c r="T167" s="98" t="n">
        <f aca="false">T168</f>
        <v>20.9</v>
      </c>
    </row>
    <row r="168" customFormat="false" ht="126" hidden="false" customHeight="false" outlineLevel="0" collapsed="false">
      <c r="A168" s="28" t="n">
        <f aca="false">A167+1</f>
        <v>159</v>
      </c>
      <c r="B168" s="29" t="s">
        <v>197</v>
      </c>
      <c r="C168" s="30" t="s">
        <v>22</v>
      </c>
      <c r="D168" s="66" t="s">
        <v>42</v>
      </c>
      <c r="E168" s="66" t="s">
        <v>266</v>
      </c>
      <c r="F168" s="66" t="s">
        <v>305</v>
      </c>
      <c r="G168" s="66" t="s">
        <v>76</v>
      </c>
      <c r="H168" s="66" t="s">
        <v>31</v>
      </c>
      <c r="I168" s="66" t="s">
        <v>191</v>
      </c>
      <c r="J168" s="61" t="s">
        <v>307</v>
      </c>
      <c r="K168" s="32" t="s">
        <v>193</v>
      </c>
      <c r="L168" s="36" t="n">
        <v>100</v>
      </c>
      <c r="M168" s="36" t="n">
        <v>100</v>
      </c>
      <c r="N168" s="36" t="n">
        <v>100</v>
      </c>
      <c r="O168" s="36" t="n">
        <v>100</v>
      </c>
      <c r="P168" s="98" t="n">
        <v>15.9</v>
      </c>
      <c r="Q168" s="98" t="n">
        <v>1220.8</v>
      </c>
      <c r="R168" s="98" t="n">
        <v>20.9</v>
      </c>
      <c r="S168" s="39" t="n">
        <v>20.9</v>
      </c>
      <c r="T168" s="39" t="n">
        <v>20.9</v>
      </c>
    </row>
    <row r="169" customFormat="false" ht="63" hidden="false" customHeight="false" outlineLevel="0" collapsed="false">
      <c r="A169" s="28" t="n">
        <f aca="false">A168+1</f>
        <v>160</v>
      </c>
      <c r="B169" s="122" t="s">
        <v>29</v>
      </c>
      <c r="C169" s="123" t="n">
        <v>2</v>
      </c>
      <c r="D169" s="122" t="s">
        <v>42</v>
      </c>
      <c r="E169" s="122" t="s">
        <v>308</v>
      </c>
      <c r="F169" s="122" t="s">
        <v>309</v>
      </c>
      <c r="G169" s="122" t="s">
        <v>30</v>
      </c>
      <c r="H169" s="122" t="s">
        <v>31</v>
      </c>
      <c r="I169" s="122" t="s">
        <v>191</v>
      </c>
      <c r="J169" s="49" t="s">
        <v>310</v>
      </c>
      <c r="K169" s="32" t="s">
        <v>193</v>
      </c>
      <c r="L169" s="36"/>
      <c r="M169" s="36"/>
      <c r="N169" s="36"/>
      <c r="O169" s="36"/>
      <c r="P169" s="36" t="n">
        <f aca="false">P170</f>
        <v>2975.22</v>
      </c>
      <c r="Q169" s="36" t="n">
        <f aca="false">Q170</f>
        <v>3972.6</v>
      </c>
      <c r="R169" s="36" t="n">
        <f aca="false">R170</f>
        <v>4448</v>
      </c>
      <c r="S169" s="36" t="n">
        <f aca="false">S170</f>
        <v>4896.6</v>
      </c>
      <c r="T169" s="36" t="n">
        <f aca="false">T170</f>
        <v>0</v>
      </c>
    </row>
    <row r="170" customFormat="false" ht="94.5" hidden="false" customHeight="false" outlineLevel="0" collapsed="false">
      <c r="A170" s="28" t="n">
        <f aca="false">A169+1</f>
        <v>161</v>
      </c>
      <c r="B170" s="29" t="s">
        <v>197</v>
      </c>
      <c r="C170" s="30" t="s">
        <v>22</v>
      </c>
      <c r="D170" s="29" t="s">
        <v>42</v>
      </c>
      <c r="E170" s="29" t="s">
        <v>308</v>
      </c>
      <c r="F170" s="29" t="s">
        <v>309</v>
      </c>
      <c r="G170" s="29" t="s">
        <v>76</v>
      </c>
      <c r="H170" s="29" t="s">
        <v>31</v>
      </c>
      <c r="I170" s="29" t="s">
        <v>191</v>
      </c>
      <c r="J170" s="31" t="s">
        <v>311</v>
      </c>
      <c r="K170" s="32" t="s">
        <v>193</v>
      </c>
      <c r="L170" s="36" t="n">
        <v>100</v>
      </c>
      <c r="M170" s="36" t="n">
        <v>100</v>
      </c>
      <c r="N170" s="36" t="n">
        <v>100</v>
      </c>
      <c r="O170" s="36" t="n">
        <v>100</v>
      </c>
      <c r="P170" s="36" t="n">
        <v>2975.22</v>
      </c>
      <c r="Q170" s="36" t="n">
        <v>3972.6</v>
      </c>
      <c r="R170" s="74" t="n">
        <v>4448</v>
      </c>
      <c r="S170" s="33" t="n">
        <v>4896.6</v>
      </c>
      <c r="T170" s="33"/>
    </row>
    <row r="171" customFormat="false" ht="78.75" hidden="false" customHeight="false" outlineLevel="0" collapsed="false">
      <c r="A171" s="28" t="n">
        <f aca="false">A170+1</f>
        <v>162</v>
      </c>
      <c r="B171" s="29" t="s">
        <v>29</v>
      </c>
      <c r="C171" s="30" t="s">
        <v>22</v>
      </c>
      <c r="D171" s="29" t="s">
        <v>42</v>
      </c>
      <c r="E171" s="29" t="s">
        <v>308</v>
      </c>
      <c r="F171" s="29" t="s">
        <v>95</v>
      </c>
      <c r="G171" s="29" t="s">
        <v>30</v>
      </c>
      <c r="H171" s="29" t="s">
        <v>31</v>
      </c>
      <c r="I171" s="29" t="s">
        <v>191</v>
      </c>
      <c r="J171" s="124" t="s">
        <v>312</v>
      </c>
      <c r="K171" s="32" t="s">
        <v>193</v>
      </c>
      <c r="L171" s="36"/>
      <c r="M171" s="36"/>
      <c r="N171" s="36"/>
      <c r="O171" s="36"/>
      <c r="P171" s="69" t="n">
        <f aca="false">P172</f>
        <v>10.5</v>
      </c>
      <c r="Q171" s="69" t="n">
        <f aca="false">Q172</f>
        <v>10.5</v>
      </c>
      <c r="R171" s="69" t="n">
        <f aca="false">R172</f>
        <v>10.9</v>
      </c>
      <c r="S171" s="69" t="n">
        <f aca="false">S172</f>
        <v>94.5</v>
      </c>
      <c r="T171" s="69" t="n">
        <f aca="false">T172</f>
        <v>0</v>
      </c>
    </row>
    <row r="172" customFormat="false" ht="78.75" hidden="false" customHeight="false" outlineLevel="0" collapsed="false">
      <c r="A172" s="28" t="n">
        <f aca="false">A171+1</f>
        <v>163</v>
      </c>
      <c r="B172" s="29" t="s">
        <v>197</v>
      </c>
      <c r="C172" s="30" t="s">
        <v>22</v>
      </c>
      <c r="D172" s="29" t="s">
        <v>42</v>
      </c>
      <c r="E172" s="29" t="s">
        <v>308</v>
      </c>
      <c r="F172" s="29" t="s">
        <v>95</v>
      </c>
      <c r="G172" s="29" t="s">
        <v>76</v>
      </c>
      <c r="H172" s="29" t="s">
        <v>31</v>
      </c>
      <c r="I172" s="29" t="s">
        <v>191</v>
      </c>
      <c r="J172" s="124" t="s">
        <v>313</v>
      </c>
      <c r="K172" s="32" t="s">
        <v>193</v>
      </c>
      <c r="L172" s="36" t="n">
        <v>100</v>
      </c>
      <c r="M172" s="36" t="n">
        <v>100</v>
      </c>
      <c r="N172" s="36" t="n">
        <v>100</v>
      </c>
      <c r="O172" s="36" t="n">
        <v>100</v>
      </c>
      <c r="P172" s="69" t="n">
        <v>10.5</v>
      </c>
      <c r="Q172" s="69" t="n">
        <v>10.5</v>
      </c>
      <c r="R172" s="110" t="n">
        <v>10.9</v>
      </c>
      <c r="S172" s="125" t="n">
        <v>94.5</v>
      </c>
      <c r="T172" s="125" t="n">
        <v>0</v>
      </c>
    </row>
    <row r="173" customFormat="false" ht="15.75" hidden="false" customHeight="false" outlineLevel="0" collapsed="false">
      <c r="A173" s="28" t="n">
        <f aca="false">A172+1</f>
        <v>164</v>
      </c>
      <c r="B173" s="29" t="s">
        <v>197</v>
      </c>
      <c r="C173" s="30" t="s">
        <v>22</v>
      </c>
      <c r="D173" s="66" t="s">
        <v>42</v>
      </c>
      <c r="E173" s="66" t="s">
        <v>86</v>
      </c>
      <c r="F173" s="66" t="s">
        <v>29</v>
      </c>
      <c r="G173" s="66" t="s">
        <v>30</v>
      </c>
      <c r="H173" s="66" t="s">
        <v>31</v>
      </c>
      <c r="I173" s="66" t="s">
        <v>191</v>
      </c>
      <c r="J173" s="31" t="s">
        <v>314</v>
      </c>
      <c r="K173" s="77"/>
      <c r="L173" s="36"/>
      <c r="M173" s="36"/>
      <c r="N173" s="36"/>
      <c r="O173" s="36"/>
      <c r="P173" s="36" t="n">
        <f aca="false">P174+P186+P182+P184+P180</f>
        <v>73320.79</v>
      </c>
      <c r="Q173" s="36" t="n">
        <f aca="false">Q174+Q186+Q182+Q184+Q180+Q178</f>
        <v>144261.852</v>
      </c>
      <c r="R173" s="36" t="n">
        <f aca="false">R174+R186</f>
        <v>8202.24</v>
      </c>
      <c r="S173" s="36" t="n">
        <f aca="false">S174+S186</f>
        <v>8202.24</v>
      </c>
      <c r="T173" s="36" t="n">
        <f aca="false">T174+T186</f>
        <v>8202.24</v>
      </c>
    </row>
    <row r="174" customFormat="false" ht="110.25" hidden="false" customHeight="false" outlineLevel="0" collapsed="false">
      <c r="A174" s="28" t="n">
        <f aca="false">A173+1</f>
        <v>165</v>
      </c>
      <c r="B174" s="29" t="s">
        <v>29</v>
      </c>
      <c r="C174" s="30" t="s">
        <v>22</v>
      </c>
      <c r="D174" s="66" t="s">
        <v>42</v>
      </c>
      <c r="E174" s="66" t="s">
        <v>86</v>
      </c>
      <c r="F174" s="66" t="s">
        <v>315</v>
      </c>
      <c r="G174" s="66" t="s">
        <v>30</v>
      </c>
      <c r="H174" s="66" t="s">
        <v>31</v>
      </c>
      <c r="I174" s="66" t="s">
        <v>191</v>
      </c>
      <c r="J174" s="49" t="s">
        <v>316</v>
      </c>
      <c r="K174" s="32" t="s">
        <v>193</v>
      </c>
      <c r="L174" s="36"/>
      <c r="M174" s="36"/>
      <c r="N174" s="36"/>
      <c r="O174" s="36"/>
      <c r="P174" s="36" t="n">
        <f aca="false">P175</f>
        <v>51575.4</v>
      </c>
      <c r="Q174" s="36" t="n">
        <f aca="false">Q175</f>
        <v>53039.2</v>
      </c>
      <c r="R174" s="36" t="n">
        <f aca="false">R175</f>
        <v>8202.24</v>
      </c>
      <c r="S174" s="36" t="n">
        <f aca="false">S175</f>
        <v>8202.24</v>
      </c>
      <c r="T174" s="36" t="n">
        <f aca="false">T175</f>
        <v>8202.24</v>
      </c>
    </row>
    <row r="175" customFormat="false" ht="110.25" hidden="false" customHeight="false" outlineLevel="0" collapsed="false">
      <c r="A175" s="28" t="n">
        <f aca="false">A174+1</f>
        <v>166</v>
      </c>
      <c r="B175" s="29" t="s">
        <v>197</v>
      </c>
      <c r="C175" s="30" t="s">
        <v>22</v>
      </c>
      <c r="D175" s="66" t="s">
        <v>42</v>
      </c>
      <c r="E175" s="66" t="s">
        <v>86</v>
      </c>
      <c r="F175" s="66" t="s">
        <v>315</v>
      </c>
      <c r="G175" s="66" t="s">
        <v>76</v>
      </c>
      <c r="H175" s="66" t="s">
        <v>31</v>
      </c>
      <c r="I175" s="66" t="s">
        <v>191</v>
      </c>
      <c r="J175" s="126" t="s">
        <v>317</v>
      </c>
      <c r="K175" s="32" t="s">
        <v>193</v>
      </c>
      <c r="L175" s="36" t="n">
        <v>100</v>
      </c>
      <c r="M175" s="36" t="n">
        <v>100</v>
      </c>
      <c r="N175" s="36" t="n">
        <v>100</v>
      </c>
      <c r="O175" s="36" t="n">
        <v>100</v>
      </c>
      <c r="P175" s="36" t="n">
        <f aca="false">P176+P177</f>
        <v>51575.4</v>
      </c>
      <c r="Q175" s="36" t="n">
        <f aca="false">Q176+Q177</f>
        <v>53039.2</v>
      </c>
      <c r="R175" s="36" t="n">
        <f aca="false">R176+R177</f>
        <v>8202.24</v>
      </c>
      <c r="S175" s="36" t="n">
        <f aca="false">S176+S177</f>
        <v>8202.24</v>
      </c>
      <c r="T175" s="36" t="n">
        <f aca="false">T176+T177</f>
        <v>8202.24</v>
      </c>
    </row>
    <row r="176" customFormat="false" ht="330.75" hidden="false" customHeight="false" outlineLevel="0" collapsed="false">
      <c r="A176" s="28" t="n">
        <f aca="false">A175+1</f>
        <v>167</v>
      </c>
      <c r="B176" s="29" t="s">
        <v>197</v>
      </c>
      <c r="C176" s="30" t="s">
        <v>22</v>
      </c>
      <c r="D176" s="66" t="s">
        <v>42</v>
      </c>
      <c r="E176" s="66" t="s">
        <v>86</v>
      </c>
      <c r="F176" s="66" t="s">
        <v>315</v>
      </c>
      <c r="G176" s="66" t="s">
        <v>76</v>
      </c>
      <c r="H176" s="66" t="s">
        <v>318</v>
      </c>
      <c r="I176" s="66" t="s">
        <v>191</v>
      </c>
      <c r="J176" s="127" t="s">
        <v>319</v>
      </c>
      <c r="K176" s="32" t="s">
        <v>193</v>
      </c>
      <c r="L176" s="36" t="n">
        <v>100</v>
      </c>
      <c r="M176" s="36" t="n">
        <v>100</v>
      </c>
      <c r="N176" s="36" t="n">
        <v>100</v>
      </c>
      <c r="O176" s="36" t="n">
        <v>100</v>
      </c>
      <c r="P176" s="36" t="n">
        <v>47184.3</v>
      </c>
      <c r="Q176" s="128" t="n">
        <v>47184.4</v>
      </c>
      <c r="R176" s="36" t="n">
        <v>0</v>
      </c>
      <c r="S176" s="36" t="n">
        <v>0</v>
      </c>
      <c r="T176" s="36" t="n">
        <v>0</v>
      </c>
    </row>
    <row r="177" customFormat="false" ht="189" hidden="false" customHeight="false" outlineLevel="0" collapsed="false">
      <c r="A177" s="28" t="n">
        <f aca="false">A176+1</f>
        <v>168</v>
      </c>
      <c r="B177" s="29" t="s">
        <v>197</v>
      </c>
      <c r="C177" s="30" t="s">
        <v>22</v>
      </c>
      <c r="D177" s="66" t="s">
        <v>42</v>
      </c>
      <c r="E177" s="66" t="s">
        <v>86</v>
      </c>
      <c r="F177" s="66" t="s">
        <v>315</v>
      </c>
      <c r="G177" s="66" t="s">
        <v>76</v>
      </c>
      <c r="H177" s="66" t="s">
        <v>320</v>
      </c>
      <c r="I177" s="66" t="s">
        <v>191</v>
      </c>
      <c r="J177" s="127" t="s">
        <v>321</v>
      </c>
      <c r="K177" s="129" t="s">
        <v>193</v>
      </c>
      <c r="L177" s="36" t="n">
        <v>100</v>
      </c>
      <c r="M177" s="36" t="n">
        <v>100</v>
      </c>
      <c r="N177" s="36" t="n">
        <v>100</v>
      </c>
      <c r="O177" s="36" t="n">
        <v>100</v>
      </c>
      <c r="P177" s="39" t="n">
        <v>4391.1</v>
      </c>
      <c r="Q177" s="128" t="n">
        <v>5854.8</v>
      </c>
      <c r="R177" s="36" t="n">
        <v>8202.24</v>
      </c>
      <c r="S177" s="36" t="n">
        <v>8202.24</v>
      </c>
      <c r="T177" s="36" t="n">
        <v>8202.24</v>
      </c>
    </row>
    <row r="178" customFormat="false" ht="236.25" hidden="false" customHeight="false" outlineLevel="0" collapsed="false">
      <c r="A178" s="28" t="n">
        <f aca="false">A177+1</f>
        <v>169</v>
      </c>
      <c r="B178" s="29" t="s">
        <v>29</v>
      </c>
      <c r="C178" s="30" t="s">
        <v>22</v>
      </c>
      <c r="D178" s="66" t="s">
        <v>42</v>
      </c>
      <c r="E178" s="66" t="s">
        <v>322</v>
      </c>
      <c r="F178" s="66" t="s">
        <v>153</v>
      </c>
      <c r="G178" s="66" t="s">
        <v>30</v>
      </c>
      <c r="H178" s="66" t="s">
        <v>31</v>
      </c>
      <c r="I178" s="66" t="s">
        <v>191</v>
      </c>
      <c r="J178" s="91" t="s">
        <v>323</v>
      </c>
      <c r="K178" s="129"/>
      <c r="L178" s="36"/>
      <c r="M178" s="36"/>
      <c r="N178" s="36"/>
      <c r="O178" s="36"/>
      <c r="P178" s="39"/>
      <c r="Q178" s="128" t="n">
        <f aca="false">Q179</f>
        <v>310.9</v>
      </c>
      <c r="R178" s="128" t="n">
        <f aca="false">R179</f>
        <v>0</v>
      </c>
      <c r="S178" s="128" t="n">
        <f aca="false">S179</f>
        <v>0</v>
      </c>
      <c r="T178" s="128" t="n">
        <f aca="false">T179</f>
        <v>0</v>
      </c>
    </row>
    <row r="179" customFormat="false" ht="252" hidden="false" customHeight="false" outlineLevel="0" collapsed="false">
      <c r="A179" s="28" t="n">
        <f aca="false">A178+1</f>
        <v>170</v>
      </c>
      <c r="B179" s="29" t="s">
        <v>197</v>
      </c>
      <c r="C179" s="30" t="s">
        <v>22</v>
      </c>
      <c r="D179" s="66" t="s">
        <v>42</v>
      </c>
      <c r="E179" s="66" t="s">
        <v>322</v>
      </c>
      <c r="F179" s="66" t="s">
        <v>153</v>
      </c>
      <c r="G179" s="66" t="s">
        <v>76</v>
      </c>
      <c r="H179" s="66" t="s">
        <v>31</v>
      </c>
      <c r="I179" s="66" t="s">
        <v>191</v>
      </c>
      <c r="J179" s="91" t="s">
        <v>324</v>
      </c>
      <c r="K179" s="129" t="s">
        <v>193</v>
      </c>
      <c r="L179" s="36" t="n">
        <v>100</v>
      </c>
      <c r="M179" s="36" t="n">
        <v>100</v>
      </c>
      <c r="N179" s="36" t="n">
        <v>100</v>
      </c>
      <c r="O179" s="36" t="n">
        <v>100</v>
      </c>
      <c r="P179" s="39"/>
      <c r="Q179" s="128" t="n">
        <v>310.9</v>
      </c>
      <c r="R179" s="36"/>
      <c r="S179" s="36"/>
      <c r="T179" s="36"/>
    </row>
    <row r="180" customFormat="false" ht="126" hidden="false" customHeight="false" outlineLevel="0" collapsed="false">
      <c r="A180" s="28" t="n">
        <f aca="false">A177+1</f>
        <v>169</v>
      </c>
      <c r="B180" s="29" t="s">
        <v>29</v>
      </c>
      <c r="C180" s="30" t="s">
        <v>22</v>
      </c>
      <c r="D180" s="66" t="s">
        <v>42</v>
      </c>
      <c r="E180" s="66" t="s">
        <v>322</v>
      </c>
      <c r="F180" s="66" t="s">
        <v>325</v>
      </c>
      <c r="G180" s="66" t="s">
        <v>30</v>
      </c>
      <c r="H180" s="66" t="s">
        <v>31</v>
      </c>
      <c r="I180" s="66" t="s">
        <v>191</v>
      </c>
      <c r="J180" s="130" t="s">
        <v>326</v>
      </c>
      <c r="K180" s="129"/>
      <c r="L180" s="36"/>
      <c r="M180" s="36"/>
      <c r="N180" s="36"/>
      <c r="O180" s="36"/>
      <c r="P180" s="39" t="n">
        <f aca="false">P181</f>
        <v>1735.11</v>
      </c>
      <c r="Q180" s="39" t="n">
        <f aca="false">Q181</f>
        <v>3354.7</v>
      </c>
      <c r="R180" s="39" t="n">
        <f aca="false">R181</f>
        <v>0</v>
      </c>
      <c r="S180" s="39" t="n">
        <f aca="false">S181</f>
        <v>0</v>
      </c>
      <c r="T180" s="39" t="n">
        <f aca="false">T181</f>
        <v>0</v>
      </c>
    </row>
    <row r="181" customFormat="false" ht="141.75" hidden="false" customHeight="false" outlineLevel="0" collapsed="false">
      <c r="A181" s="28" t="n">
        <f aca="false">A180+1</f>
        <v>170</v>
      </c>
      <c r="B181" s="29" t="s">
        <v>197</v>
      </c>
      <c r="C181" s="30" t="s">
        <v>22</v>
      </c>
      <c r="D181" s="66" t="s">
        <v>42</v>
      </c>
      <c r="E181" s="66" t="s">
        <v>322</v>
      </c>
      <c r="F181" s="66" t="s">
        <v>325</v>
      </c>
      <c r="G181" s="66" t="s">
        <v>76</v>
      </c>
      <c r="H181" s="66" t="s">
        <v>31</v>
      </c>
      <c r="I181" s="66" t="s">
        <v>191</v>
      </c>
      <c r="J181" s="58" t="s">
        <v>327</v>
      </c>
      <c r="K181" s="129" t="s">
        <v>193</v>
      </c>
      <c r="L181" s="36" t="n">
        <v>100</v>
      </c>
      <c r="M181" s="36" t="n">
        <v>100</v>
      </c>
      <c r="N181" s="36" t="n">
        <v>100</v>
      </c>
      <c r="O181" s="36" t="n">
        <v>100</v>
      </c>
      <c r="P181" s="39" t="n">
        <v>1735.11</v>
      </c>
      <c r="Q181" s="39" t="n">
        <v>3354.7</v>
      </c>
      <c r="R181" s="36" t="n">
        <v>0</v>
      </c>
      <c r="S181" s="36" t="n">
        <v>0</v>
      </c>
      <c r="T181" s="36" t="n">
        <v>0</v>
      </c>
    </row>
    <row r="182" customFormat="false" ht="94.5" hidden="false" customHeight="false" outlineLevel="0" collapsed="false">
      <c r="A182" s="28" t="n">
        <f aca="false">A181+1</f>
        <v>171</v>
      </c>
      <c r="B182" s="29" t="s">
        <v>29</v>
      </c>
      <c r="C182" s="30" t="s">
        <v>22</v>
      </c>
      <c r="D182" s="66" t="s">
        <v>42</v>
      </c>
      <c r="E182" s="66" t="s">
        <v>322</v>
      </c>
      <c r="F182" s="66" t="s">
        <v>328</v>
      </c>
      <c r="G182" s="66" t="s">
        <v>30</v>
      </c>
      <c r="H182" s="66" t="s">
        <v>31</v>
      </c>
      <c r="I182" s="66" t="s">
        <v>191</v>
      </c>
      <c r="J182" s="131" t="s">
        <v>329</v>
      </c>
      <c r="K182" s="32" t="s">
        <v>193</v>
      </c>
      <c r="L182" s="36"/>
      <c r="M182" s="36"/>
      <c r="N182" s="36"/>
      <c r="O182" s="36"/>
      <c r="P182" s="39" t="n">
        <f aca="false">P183</f>
        <v>14612.04</v>
      </c>
      <c r="Q182" s="39" t="n">
        <f aca="false">Q183</f>
        <v>26738.9</v>
      </c>
      <c r="R182" s="39" t="n">
        <f aca="false">R183</f>
        <v>0</v>
      </c>
      <c r="S182" s="39" t="n">
        <f aca="false">S183</f>
        <v>0</v>
      </c>
      <c r="T182" s="39" t="n">
        <f aca="false">T183</f>
        <v>0</v>
      </c>
    </row>
    <row r="183" customFormat="false" ht="110.25" hidden="false" customHeight="false" outlineLevel="0" collapsed="false">
      <c r="A183" s="28" t="n">
        <f aca="false">A182+1</f>
        <v>172</v>
      </c>
      <c r="B183" s="29" t="s">
        <v>197</v>
      </c>
      <c r="C183" s="30" t="s">
        <v>22</v>
      </c>
      <c r="D183" s="66" t="s">
        <v>42</v>
      </c>
      <c r="E183" s="66" t="s">
        <v>322</v>
      </c>
      <c r="F183" s="66" t="s">
        <v>328</v>
      </c>
      <c r="G183" s="66" t="s">
        <v>76</v>
      </c>
      <c r="H183" s="66" t="s">
        <v>31</v>
      </c>
      <c r="I183" s="66" t="s">
        <v>191</v>
      </c>
      <c r="J183" s="53" t="s">
        <v>330</v>
      </c>
      <c r="K183" s="32" t="s">
        <v>193</v>
      </c>
      <c r="L183" s="36" t="n">
        <v>100</v>
      </c>
      <c r="M183" s="36" t="n">
        <v>100</v>
      </c>
      <c r="N183" s="36" t="n">
        <v>100</v>
      </c>
      <c r="O183" s="36" t="n">
        <v>100</v>
      </c>
      <c r="P183" s="39" t="n">
        <v>14612.04</v>
      </c>
      <c r="Q183" s="39" t="n">
        <v>26738.9</v>
      </c>
      <c r="R183" s="36" t="n">
        <v>0</v>
      </c>
      <c r="S183" s="33" t="n">
        <v>0</v>
      </c>
      <c r="T183" s="33" t="n">
        <v>0</v>
      </c>
    </row>
    <row r="184" customFormat="false" ht="63" hidden="false" customHeight="false" outlineLevel="0" collapsed="false">
      <c r="A184" s="28" t="n">
        <f aca="false">A183+1</f>
        <v>173</v>
      </c>
      <c r="B184" s="29" t="s">
        <v>29</v>
      </c>
      <c r="C184" s="30" t="s">
        <v>22</v>
      </c>
      <c r="D184" s="66" t="s">
        <v>42</v>
      </c>
      <c r="E184" s="66" t="s">
        <v>322</v>
      </c>
      <c r="F184" s="66" t="s">
        <v>223</v>
      </c>
      <c r="G184" s="66" t="s">
        <v>30</v>
      </c>
      <c r="H184" s="66" t="s">
        <v>31</v>
      </c>
      <c r="I184" s="66" t="s">
        <v>191</v>
      </c>
      <c r="J184" s="53" t="s">
        <v>331</v>
      </c>
      <c r="K184" s="32" t="s">
        <v>193</v>
      </c>
      <c r="L184" s="36"/>
      <c r="M184" s="36"/>
      <c r="N184" s="36"/>
      <c r="O184" s="36"/>
      <c r="P184" s="39" t="n">
        <f aca="false">P185</f>
        <v>150</v>
      </c>
      <c r="Q184" s="39" t="n">
        <f aca="false">Q185</f>
        <v>150</v>
      </c>
      <c r="R184" s="39" t="n">
        <f aca="false">R185</f>
        <v>0</v>
      </c>
      <c r="S184" s="39" t="n">
        <f aca="false">S185</f>
        <v>0</v>
      </c>
      <c r="T184" s="39" t="n">
        <f aca="false">T185</f>
        <v>0</v>
      </c>
    </row>
    <row r="185" customFormat="false" ht="110.25" hidden="false" customHeight="false" outlineLevel="0" collapsed="false">
      <c r="A185" s="28" t="n">
        <f aca="false">A184+1</f>
        <v>174</v>
      </c>
      <c r="B185" s="29" t="s">
        <v>197</v>
      </c>
      <c r="C185" s="30" t="s">
        <v>22</v>
      </c>
      <c r="D185" s="66" t="s">
        <v>42</v>
      </c>
      <c r="E185" s="66" t="s">
        <v>322</v>
      </c>
      <c r="F185" s="66" t="s">
        <v>223</v>
      </c>
      <c r="G185" s="66" t="s">
        <v>76</v>
      </c>
      <c r="H185" s="66" t="s">
        <v>31</v>
      </c>
      <c r="I185" s="66" t="s">
        <v>191</v>
      </c>
      <c r="J185" s="132" t="s">
        <v>332</v>
      </c>
      <c r="K185" s="32" t="s">
        <v>193</v>
      </c>
      <c r="L185" s="36" t="n">
        <v>100</v>
      </c>
      <c r="M185" s="36" t="n">
        <v>100</v>
      </c>
      <c r="N185" s="36" t="n">
        <v>100</v>
      </c>
      <c r="O185" s="36" t="n">
        <v>100</v>
      </c>
      <c r="P185" s="39" t="n">
        <v>150</v>
      </c>
      <c r="Q185" s="39" t="n">
        <v>150</v>
      </c>
      <c r="R185" s="36" t="n">
        <v>0</v>
      </c>
      <c r="S185" s="33" t="n">
        <v>0</v>
      </c>
      <c r="T185" s="33" t="n">
        <v>0</v>
      </c>
    </row>
    <row r="186" customFormat="false" ht="47.25" hidden="false" customHeight="false" outlineLevel="0" collapsed="false">
      <c r="A186" s="28" t="n">
        <f aca="false">A185+1</f>
        <v>175</v>
      </c>
      <c r="B186" s="29" t="s">
        <v>29</v>
      </c>
      <c r="C186" s="30" t="s">
        <v>22</v>
      </c>
      <c r="D186" s="29" t="s">
        <v>42</v>
      </c>
      <c r="E186" s="29" t="s">
        <v>333</v>
      </c>
      <c r="F186" s="29" t="s">
        <v>203</v>
      </c>
      <c r="G186" s="29" t="s">
        <v>30</v>
      </c>
      <c r="H186" s="29" t="s">
        <v>31</v>
      </c>
      <c r="I186" s="29" t="s">
        <v>191</v>
      </c>
      <c r="J186" s="114" t="s">
        <v>334</v>
      </c>
      <c r="K186" s="32" t="s">
        <v>193</v>
      </c>
      <c r="L186" s="36"/>
      <c r="M186" s="36"/>
      <c r="N186" s="36"/>
      <c r="O186" s="36"/>
      <c r="P186" s="39" t="n">
        <f aca="false">P187</f>
        <v>5248.24</v>
      </c>
      <c r="Q186" s="39" t="n">
        <f aca="false">Q187</f>
        <v>60668.152</v>
      </c>
      <c r="R186" s="39" t="n">
        <f aca="false">R187</f>
        <v>0</v>
      </c>
      <c r="S186" s="39" t="n">
        <f aca="false">S187</f>
        <v>0</v>
      </c>
      <c r="T186" s="39" t="n">
        <f aca="false">T187</f>
        <v>0</v>
      </c>
    </row>
    <row r="187" customFormat="false" ht="47.25" hidden="false" customHeight="false" outlineLevel="0" collapsed="false">
      <c r="A187" s="28" t="n">
        <f aca="false">A186+1</f>
        <v>176</v>
      </c>
      <c r="B187" s="29" t="s">
        <v>29</v>
      </c>
      <c r="C187" s="30" t="s">
        <v>22</v>
      </c>
      <c r="D187" s="29" t="s">
        <v>42</v>
      </c>
      <c r="E187" s="29" t="s">
        <v>333</v>
      </c>
      <c r="F187" s="29" t="s">
        <v>203</v>
      </c>
      <c r="G187" s="29" t="s">
        <v>76</v>
      </c>
      <c r="H187" s="29" t="s">
        <v>31</v>
      </c>
      <c r="I187" s="29" t="s">
        <v>191</v>
      </c>
      <c r="J187" s="114" t="s">
        <v>335</v>
      </c>
      <c r="K187" s="32" t="s">
        <v>193</v>
      </c>
      <c r="L187" s="36"/>
      <c r="M187" s="36"/>
      <c r="N187" s="36"/>
      <c r="O187" s="36"/>
      <c r="P187" s="39" t="n">
        <f aca="false">P188+P189+P191+P192+P193+P194+P195+P196+P197+P198+P190</f>
        <v>5248.24</v>
      </c>
      <c r="Q187" s="39" t="n">
        <f aca="false">Q188+Q189+Q191+Q192+Q193+Q194+Q195+Q196+Q197+Q198+Q190</f>
        <v>60668.152</v>
      </c>
      <c r="R187" s="39" t="n">
        <f aca="false">R188+R189+R191+R192+R193+R194+R195+R196+R197+R198+R190</f>
        <v>0</v>
      </c>
      <c r="S187" s="39" t="n">
        <f aca="false">S188+S189+S191+S192+S193+S194+S195+S196+S197+S198+S190</f>
        <v>0</v>
      </c>
      <c r="T187" s="39" t="n">
        <f aca="false">T188+T189+T191+T192+T193+T194+T195+T196+T197+T198+T190</f>
        <v>0</v>
      </c>
    </row>
    <row r="188" customFormat="false" ht="141.75" hidden="false" customHeight="false" outlineLevel="0" collapsed="false">
      <c r="A188" s="28" t="n">
        <f aca="false">A187+1</f>
        <v>177</v>
      </c>
      <c r="B188" s="29" t="s">
        <v>197</v>
      </c>
      <c r="C188" s="30" t="s">
        <v>22</v>
      </c>
      <c r="D188" s="29" t="s">
        <v>42</v>
      </c>
      <c r="E188" s="29" t="s">
        <v>333</v>
      </c>
      <c r="F188" s="29" t="s">
        <v>203</v>
      </c>
      <c r="G188" s="59" t="s">
        <v>76</v>
      </c>
      <c r="H188" s="59" t="s">
        <v>336</v>
      </c>
      <c r="I188" s="29" t="s">
        <v>191</v>
      </c>
      <c r="J188" s="133" t="s">
        <v>337</v>
      </c>
      <c r="K188" s="32" t="s">
        <v>193</v>
      </c>
      <c r="L188" s="36" t="n">
        <v>100</v>
      </c>
      <c r="M188" s="36" t="n">
        <v>100</v>
      </c>
      <c r="N188" s="36" t="n">
        <v>100</v>
      </c>
      <c r="O188" s="36" t="n">
        <v>100</v>
      </c>
      <c r="P188" s="39" t="n">
        <v>400</v>
      </c>
      <c r="Q188" s="39" t="n">
        <v>781.3</v>
      </c>
      <c r="R188" s="39" t="n">
        <v>0</v>
      </c>
      <c r="S188" s="39" t="n">
        <v>0</v>
      </c>
      <c r="T188" s="39" t="n">
        <v>0</v>
      </c>
    </row>
    <row r="189" customFormat="false" ht="78.75" hidden="false" customHeight="false" outlineLevel="0" collapsed="false">
      <c r="A189" s="28" t="n">
        <f aca="false">A188+1</f>
        <v>178</v>
      </c>
      <c r="B189" s="29" t="s">
        <v>197</v>
      </c>
      <c r="C189" s="30" t="s">
        <v>22</v>
      </c>
      <c r="D189" s="29" t="s">
        <v>42</v>
      </c>
      <c r="E189" s="29" t="s">
        <v>333</v>
      </c>
      <c r="F189" s="29" t="s">
        <v>203</v>
      </c>
      <c r="G189" s="59" t="s">
        <v>76</v>
      </c>
      <c r="H189" s="59" t="s">
        <v>338</v>
      </c>
      <c r="I189" s="29" t="s">
        <v>191</v>
      </c>
      <c r="J189" s="72" t="s">
        <v>339</v>
      </c>
      <c r="K189" s="129" t="s">
        <v>193</v>
      </c>
      <c r="L189" s="36" t="n">
        <v>100</v>
      </c>
      <c r="M189" s="36" t="n">
        <v>100</v>
      </c>
      <c r="N189" s="36" t="n">
        <v>100</v>
      </c>
      <c r="O189" s="36" t="n">
        <v>100</v>
      </c>
      <c r="P189" s="39"/>
      <c r="Q189" s="39" t="n">
        <v>40511.952</v>
      </c>
      <c r="R189" s="39" t="n">
        <v>0</v>
      </c>
      <c r="S189" s="39" t="n">
        <v>0</v>
      </c>
      <c r="T189" s="39" t="n">
        <v>0</v>
      </c>
      <c r="U189" s="4"/>
      <c r="V189" s="134"/>
    </row>
    <row r="190" customFormat="false" ht="94.5" hidden="false" customHeight="false" outlineLevel="0" collapsed="false">
      <c r="A190" s="28" t="n">
        <f aca="false">A189+1</f>
        <v>179</v>
      </c>
      <c r="B190" s="29" t="s">
        <v>197</v>
      </c>
      <c r="C190" s="30" t="s">
        <v>22</v>
      </c>
      <c r="D190" s="29" t="s">
        <v>42</v>
      </c>
      <c r="E190" s="29" t="s">
        <v>333</v>
      </c>
      <c r="F190" s="29" t="s">
        <v>203</v>
      </c>
      <c r="G190" s="59" t="s">
        <v>76</v>
      </c>
      <c r="H190" s="59" t="s">
        <v>340</v>
      </c>
      <c r="I190" s="29" t="s">
        <v>191</v>
      </c>
      <c r="J190" s="72" t="s">
        <v>341</v>
      </c>
      <c r="K190" s="129" t="s">
        <v>193</v>
      </c>
      <c r="L190" s="36" t="n">
        <v>100</v>
      </c>
      <c r="M190" s="36" t="n">
        <v>100</v>
      </c>
      <c r="N190" s="36" t="n">
        <v>100</v>
      </c>
      <c r="O190" s="36" t="n">
        <v>100</v>
      </c>
      <c r="P190" s="39" t="n">
        <v>1021.3</v>
      </c>
      <c r="Q190" s="39" t="n">
        <v>1531.9</v>
      </c>
      <c r="R190" s="39" t="n">
        <v>0</v>
      </c>
      <c r="S190" s="39" t="n">
        <v>0</v>
      </c>
      <c r="T190" s="39" t="n">
        <v>0</v>
      </c>
      <c r="U190" s="4"/>
      <c r="V190" s="134"/>
    </row>
    <row r="191" customFormat="false" ht="78.75" hidden="false" customHeight="false" outlineLevel="0" collapsed="false">
      <c r="A191" s="28" t="n">
        <f aca="false">A190+1</f>
        <v>180</v>
      </c>
      <c r="B191" s="29" t="s">
        <v>197</v>
      </c>
      <c r="C191" s="30" t="s">
        <v>22</v>
      </c>
      <c r="D191" s="29" t="s">
        <v>42</v>
      </c>
      <c r="E191" s="29" t="s">
        <v>333</v>
      </c>
      <c r="F191" s="29" t="s">
        <v>203</v>
      </c>
      <c r="G191" s="29" t="s">
        <v>76</v>
      </c>
      <c r="H191" s="59" t="s">
        <v>342</v>
      </c>
      <c r="I191" s="29" t="s">
        <v>191</v>
      </c>
      <c r="J191" s="135" t="s">
        <v>343</v>
      </c>
      <c r="K191" s="136" t="s">
        <v>193</v>
      </c>
      <c r="L191" s="36" t="n">
        <v>100</v>
      </c>
      <c r="M191" s="36" t="n">
        <v>100</v>
      </c>
      <c r="N191" s="36" t="n">
        <v>100</v>
      </c>
      <c r="O191" s="36" t="n">
        <v>100</v>
      </c>
      <c r="P191" s="36" t="n">
        <v>30</v>
      </c>
      <c r="Q191" s="36" t="n">
        <v>30</v>
      </c>
      <c r="R191" s="33" t="n">
        <v>0</v>
      </c>
      <c r="S191" s="33" t="n">
        <v>0</v>
      </c>
      <c r="T191" s="33" t="n">
        <v>0</v>
      </c>
    </row>
    <row r="192" customFormat="false" ht="78.75" hidden="false" customHeight="false" outlineLevel="0" collapsed="false">
      <c r="A192" s="28" t="n">
        <f aca="false">A191+1</f>
        <v>181</v>
      </c>
      <c r="B192" s="29" t="s">
        <v>197</v>
      </c>
      <c r="C192" s="30" t="s">
        <v>22</v>
      </c>
      <c r="D192" s="29" t="s">
        <v>42</v>
      </c>
      <c r="E192" s="29" t="s">
        <v>333</v>
      </c>
      <c r="F192" s="29" t="s">
        <v>203</v>
      </c>
      <c r="G192" s="29" t="s">
        <v>76</v>
      </c>
      <c r="H192" s="59" t="s">
        <v>344</v>
      </c>
      <c r="I192" s="29" t="s">
        <v>191</v>
      </c>
      <c r="J192" s="72" t="s">
        <v>345</v>
      </c>
      <c r="K192" s="32" t="s">
        <v>193</v>
      </c>
      <c r="L192" s="36" t="n">
        <v>100</v>
      </c>
      <c r="M192" s="36" t="n">
        <v>100</v>
      </c>
      <c r="N192" s="36" t="n">
        <v>100</v>
      </c>
      <c r="O192" s="36" t="n">
        <v>100</v>
      </c>
      <c r="P192" s="36" t="n">
        <v>2574.7</v>
      </c>
      <c r="Q192" s="36" t="n">
        <v>2574.7</v>
      </c>
      <c r="R192" s="33" t="n">
        <v>0</v>
      </c>
      <c r="S192" s="33" t="n">
        <v>0</v>
      </c>
      <c r="T192" s="33" t="n">
        <v>0</v>
      </c>
    </row>
    <row r="193" customFormat="false" ht="78.75" hidden="false" customHeight="false" outlineLevel="0" collapsed="false">
      <c r="A193" s="28" t="n">
        <f aca="false">A192+1</f>
        <v>182</v>
      </c>
      <c r="B193" s="29" t="s">
        <v>197</v>
      </c>
      <c r="C193" s="30" t="s">
        <v>22</v>
      </c>
      <c r="D193" s="29" t="s">
        <v>42</v>
      </c>
      <c r="E193" s="29" t="s">
        <v>333</v>
      </c>
      <c r="F193" s="29" t="s">
        <v>203</v>
      </c>
      <c r="G193" s="29" t="s">
        <v>76</v>
      </c>
      <c r="H193" s="59" t="s">
        <v>346</v>
      </c>
      <c r="I193" s="29" t="s">
        <v>191</v>
      </c>
      <c r="J193" s="72" t="s">
        <v>347</v>
      </c>
      <c r="K193" s="32" t="s">
        <v>193</v>
      </c>
      <c r="L193" s="36" t="n">
        <v>100</v>
      </c>
      <c r="M193" s="36" t="n">
        <v>100</v>
      </c>
      <c r="N193" s="36" t="n">
        <v>100</v>
      </c>
      <c r="O193" s="36" t="n">
        <v>100</v>
      </c>
      <c r="P193" s="36" t="n">
        <v>332.5</v>
      </c>
      <c r="Q193" s="36" t="n">
        <v>332.5</v>
      </c>
      <c r="R193" s="33" t="n">
        <v>0</v>
      </c>
      <c r="S193" s="33" t="n">
        <v>0</v>
      </c>
      <c r="T193" s="33" t="n">
        <v>0</v>
      </c>
    </row>
    <row r="194" customFormat="false" ht="94.5" hidden="false" customHeight="false" outlineLevel="0" collapsed="false">
      <c r="A194" s="28" t="n">
        <f aca="false">A193+1</f>
        <v>183</v>
      </c>
      <c r="B194" s="29" t="s">
        <v>197</v>
      </c>
      <c r="C194" s="30" t="s">
        <v>22</v>
      </c>
      <c r="D194" s="29" t="s">
        <v>42</v>
      </c>
      <c r="E194" s="29" t="s">
        <v>333</v>
      </c>
      <c r="F194" s="29" t="s">
        <v>203</v>
      </c>
      <c r="G194" s="29" t="s">
        <v>76</v>
      </c>
      <c r="H194" s="59" t="s">
        <v>348</v>
      </c>
      <c r="I194" s="29" t="s">
        <v>191</v>
      </c>
      <c r="J194" s="137" t="s">
        <v>349</v>
      </c>
      <c r="K194" s="32" t="s">
        <v>193</v>
      </c>
      <c r="L194" s="36" t="n">
        <v>100</v>
      </c>
      <c r="M194" s="36" t="n">
        <v>100</v>
      </c>
      <c r="N194" s="36" t="n">
        <v>100</v>
      </c>
      <c r="O194" s="36" t="n">
        <v>100</v>
      </c>
      <c r="P194" s="36" t="n">
        <v>0</v>
      </c>
      <c r="Q194" s="36" t="n">
        <v>2250</v>
      </c>
      <c r="R194" s="33" t="n">
        <v>0</v>
      </c>
      <c r="S194" s="33" t="n">
        <v>0</v>
      </c>
      <c r="T194" s="33" t="n">
        <v>0</v>
      </c>
    </row>
    <row r="195" customFormat="false" ht="126" hidden="false" customHeight="false" outlineLevel="0" collapsed="false">
      <c r="A195" s="28" t="n">
        <f aca="false">A194+1</f>
        <v>184</v>
      </c>
      <c r="B195" s="29" t="s">
        <v>197</v>
      </c>
      <c r="C195" s="30" t="s">
        <v>22</v>
      </c>
      <c r="D195" s="29" t="s">
        <v>42</v>
      </c>
      <c r="E195" s="29" t="s">
        <v>333</v>
      </c>
      <c r="F195" s="29" t="s">
        <v>203</v>
      </c>
      <c r="G195" s="29" t="s">
        <v>76</v>
      </c>
      <c r="H195" s="59" t="s">
        <v>350</v>
      </c>
      <c r="I195" s="29" t="s">
        <v>191</v>
      </c>
      <c r="J195" s="72" t="s">
        <v>351</v>
      </c>
      <c r="K195" s="32" t="s">
        <v>193</v>
      </c>
      <c r="L195" s="36" t="n">
        <v>100</v>
      </c>
      <c r="M195" s="36" t="n">
        <v>100</v>
      </c>
      <c r="N195" s="36" t="n">
        <v>100</v>
      </c>
      <c r="O195" s="36" t="n">
        <v>100</v>
      </c>
      <c r="P195" s="36" t="n">
        <v>238.24</v>
      </c>
      <c r="Q195" s="36" t="n">
        <v>238.2</v>
      </c>
      <c r="R195" s="33" t="n">
        <v>0</v>
      </c>
      <c r="S195" s="33" t="n">
        <v>0</v>
      </c>
      <c r="T195" s="33" t="n">
        <v>0</v>
      </c>
    </row>
    <row r="196" customFormat="false" ht="63" hidden="false" customHeight="false" outlineLevel="0" collapsed="false">
      <c r="A196" s="28" t="n">
        <f aca="false">A195+1</f>
        <v>185</v>
      </c>
      <c r="B196" s="59" t="s">
        <v>197</v>
      </c>
      <c r="C196" s="60" t="s">
        <v>22</v>
      </c>
      <c r="D196" s="59" t="s">
        <v>42</v>
      </c>
      <c r="E196" s="59" t="s">
        <v>333</v>
      </c>
      <c r="F196" s="59" t="s">
        <v>203</v>
      </c>
      <c r="G196" s="59" t="s">
        <v>76</v>
      </c>
      <c r="H196" s="59" t="s">
        <v>352</v>
      </c>
      <c r="I196" s="59" t="s">
        <v>191</v>
      </c>
      <c r="J196" s="138" t="s">
        <v>353</v>
      </c>
      <c r="K196" s="32" t="s">
        <v>193</v>
      </c>
      <c r="L196" s="36" t="n">
        <v>100</v>
      </c>
      <c r="M196" s="36" t="n">
        <v>100</v>
      </c>
      <c r="N196" s="36" t="n">
        <v>100</v>
      </c>
      <c r="O196" s="36" t="n">
        <v>100</v>
      </c>
      <c r="P196" s="36" t="n">
        <v>0</v>
      </c>
      <c r="Q196" s="36" t="n">
        <v>7766.1</v>
      </c>
      <c r="R196" s="33" t="n">
        <v>0</v>
      </c>
      <c r="S196" s="33" t="n">
        <v>0</v>
      </c>
      <c r="T196" s="33" t="n">
        <v>0</v>
      </c>
    </row>
    <row r="197" customFormat="false" ht="63" hidden="false" customHeight="false" outlineLevel="0" collapsed="false">
      <c r="A197" s="28" t="n">
        <f aca="false">A196+1</f>
        <v>186</v>
      </c>
      <c r="B197" s="29" t="s">
        <v>197</v>
      </c>
      <c r="C197" s="30" t="s">
        <v>22</v>
      </c>
      <c r="D197" s="29" t="s">
        <v>42</v>
      </c>
      <c r="E197" s="29" t="s">
        <v>333</v>
      </c>
      <c r="F197" s="29" t="s">
        <v>203</v>
      </c>
      <c r="G197" s="29" t="s">
        <v>76</v>
      </c>
      <c r="H197" s="59" t="s">
        <v>354</v>
      </c>
      <c r="I197" s="29" t="s">
        <v>191</v>
      </c>
      <c r="J197" s="72" t="s">
        <v>355</v>
      </c>
      <c r="K197" s="32" t="s">
        <v>193</v>
      </c>
      <c r="L197" s="36" t="n">
        <v>100</v>
      </c>
      <c r="M197" s="36" t="n">
        <v>100</v>
      </c>
      <c r="N197" s="36" t="n">
        <v>100</v>
      </c>
      <c r="O197" s="36" t="n">
        <v>100</v>
      </c>
      <c r="P197" s="36" t="n">
        <v>651.5</v>
      </c>
      <c r="Q197" s="36" t="n">
        <v>651.5</v>
      </c>
      <c r="R197" s="33" t="n">
        <v>0</v>
      </c>
      <c r="S197" s="33" t="n">
        <v>0</v>
      </c>
      <c r="T197" s="33" t="n">
        <v>0</v>
      </c>
    </row>
    <row r="198" customFormat="false" ht="63" hidden="false" customHeight="false" outlineLevel="0" collapsed="false">
      <c r="A198" s="20" t="n">
        <f aca="false">A197+1</f>
        <v>187</v>
      </c>
      <c r="B198" s="59" t="s">
        <v>197</v>
      </c>
      <c r="C198" s="60" t="s">
        <v>22</v>
      </c>
      <c r="D198" s="59" t="s">
        <v>42</v>
      </c>
      <c r="E198" s="59" t="s">
        <v>333</v>
      </c>
      <c r="F198" s="59" t="s">
        <v>203</v>
      </c>
      <c r="G198" s="59" t="s">
        <v>76</v>
      </c>
      <c r="H198" s="59" t="s">
        <v>356</v>
      </c>
      <c r="I198" s="59" t="s">
        <v>191</v>
      </c>
      <c r="J198" s="138" t="s">
        <v>357</v>
      </c>
      <c r="K198" s="32" t="s">
        <v>193</v>
      </c>
      <c r="L198" s="36" t="n">
        <v>100</v>
      </c>
      <c r="M198" s="36" t="n">
        <v>100</v>
      </c>
      <c r="N198" s="36" t="n">
        <v>100</v>
      </c>
      <c r="O198" s="36" t="n">
        <v>100</v>
      </c>
      <c r="P198" s="36"/>
      <c r="Q198" s="36" t="n">
        <v>4000</v>
      </c>
      <c r="R198" s="33" t="n">
        <v>0</v>
      </c>
      <c r="S198" s="33" t="n">
        <v>0</v>
      </c>
      <c r="T198" s="33" t="n">
        <v>0</v>
      </c>
    </row>
    <row r="199" customFormat="false" ht="47.25" hidden="false" customHeight="false" outlineLevel="0" collapsed="false">
      <c r="A199" s="28" t="n">
        <f aca="false">A198+1</f>
        <v>188</v>
      </c>
      <c r="B199" s="29" t="s">
        <v>29</v>
      </c>
      <c r="C199" s="30" t="s">
        <v>22</v>
      </c>
      <c r="D199" s="29" t="s">
        <v>86</v>
      </c>
      <c r="E199" s="29" t="s">
        <v>30</v>
      </c>
      <c r="F199" s="29" t="s">
        <v>29</v>
      </c>
      <c r="G199" s="29" t="s">
        <v>30</v>
      </c>
      <c r="H199" s="59" t="s">
        <v>31</v>
      </c>
      <c r="I199" s="66" t="s">
        <v>29</v>
      </c>
      <c r="J199" s="139" t="s">
        <v>358</v>
      </c>
      <c r="K199" s="32"/>
      <c r="L199" s="36"/>
      <c r="M199" s="36"/>
      <c r="N199" s="36"/>
      <c r="O199" s="36"/>
      <c r="P199" s="36" t="n">
        <f aca="false">P200</f>
        <v>8506.6</v>
      </c>
      <c r="Q199" s="36" t="n">
        <f aca="false">Q200</f>
        <v>8506.6</v>
      </c>
      <c r="R199" s="36" t="n">
        <f aca="false">R200</f>
        <v>0</v>
      </c>
      <c r="S199" s="36" t="n">
        <f aca="false">S200</f>
        <v>0</v>
      </c>
      <c r="T199" s="36" t="n">
        <f aca="false">T200</f>
        <v>0</v>
      </c>
    </row>
    <row r="200" customFormat="false" ht="47.25" hidden="false" customHeight="false" outlineLevel="0" collapsed="false">
      <c r="A200" s="28" t="n">
        <f aca="false">A199+1</f>
        <v>189</v>
      </c>
      <c r="B200" s="29" t="s">
        <v>29</v>
      </c>
      <c r="C200" s="30" t="s">
        <v>22</v>
      </c>
      <c r="D200" s="29" t="s">
        <v>86</v>
      </c>
      <c r="E200" s="29" t="s">
        <v>76</v>
      </c>
      <c r="F200" s="29" t="s">
        <v>29</v>
      </c>
      <c r="G200" s="29" t="s">
        <v>76</v>
      </c>
      <c r="H200" s="59" t="s">
        <v>31</v>
      </c>
      <c r="I200" s="29" t="s">
        <v>191</v>
      </c>
      <c r="J200" s="140" t="s">
        <v>359</v>
      </c>
      <c r="K200" s="141"/>
      <c r="L200" s="36"/>
      <c r="M200" s="36"/>
      <c r="N200" s="36"/>
      <c r="O200" s="36"/>
      <c r="P200" s="36" t="n">
        <f aca="false">P201</f>
        <v>8506.6</v>
      </c>
      <c r="Q200" s="36" t="n">
        <f aca="false">Q201</f>
        <v>8506.6</v>
      </c>
      <c r="R200" s="36" t="n">
        <f aca="false">R201</f>
        <v>0</v>
      </c>
      <c r="S200" s="36" t="n">
        <f aca="false">S201</f>
        <v>0</v>
      </c>
      <c r="T200" s="36" t="n">
        <f aca="false">T201</f>
        <v>0</v>
      </c>
    </row>
    <row r="201" customFormat="false" ht="47.25" hidden="false" customHeight="false" outlineLevel="0" collapsed="false">
      <c r="A201" s="28" t="n">
        <f aca="false">A200+1</f>
        <v>190</v>
      </c>
      <c r="B201" s="29" t="s">
        <v>29</v>
      </c>
      <c r="C201" s="30" t="s">
        <v>22</v>
      </c>
      <c r="D201" s="29" t="s">
        <v>86</v>
      </c>
      <c r="E201" s="29" t="s">
        <v>76</v>
      </c>
      <c r="F201" s="29" t="s">
        <v>360</v>
      </c>
      <c r="G201" s="29" t="s">
        <v>76</v>
      </c>
      <c r="H201" s="59" t="s">
        <v>31</v>
      </c>
      <c r="I201" s="29" t="s">
        <v>191</v>
      </c>
      <c r="J201" s="140" t="s">
        <v>359</v>
      </c>
      <c r="K201" s="32"/>
      <c r="L201" s="36"/>
      <c r="M201" s="36"/>
      <c r="N201" s="36"/>
      <c r="O201" s="36"/>
      <c r="P201" s="36" t="n">
        <f aca="false">P202+P203</f>
        <v>8506.6</v>
      </c>
      <c r="Q201" s="36" t="n">
        <f aca="false">Q202+Q203</f>
        <v>8506.6</v>
      </c>
      <c r="R201" s="36" t="n">
        <f aca="false">R202+R203</f>
        <v>0</v>
      </c>
      <c r="S201" s="36" t="n">
        <f aca="false">S202+S203</f>
        <v>0</v>
      </c>
      <c r="T201" s="36" t="n">
        <f aca="false">T202+T203</f>
        <v>0</v>
      </c>
    </row>
    <row r="202" customFormat="false" ht="78.75" hidden="false" customHeight="false" outlineLevel="0" collapsed="false">
      <c r="A202" s="28" t="n">
        <f aca="false">A201+1</f>
        <v>191</v>
      </c>
      <c r="B202" s="29" t="s">
        <v>136</v>
      </c>
      <c r="C202" s="30" t="s">
        <v>22</v>
      </c>
      <c r="D202" s="29" t="s">
        <v>86</v>
      </c>
      <c r="E202" s="29" t="s">
        <v>76</v>
      </c>
      <c r="F202" s="29" t="s">
        <v>360</v>
      </c>
      <c r="G202" s="29" t="s">
        <v>76</v>
      </c>
      <c r="H202" s="59" t="s">
        <v>361</v>
      </c>
      <c r="I202" s="29" t="s">
        <v>191</v>
      </c>
      <c r="J202" s="142" t="s">
        <v>362</v>
      </c>
      <c r="K202" s="32" t="s">
        <v>363</v>
      </c>
      <c r="L202" s="36" t="n">
        <v>100</v>
      </c>
      <c r="M202" s="36" t="n">
        <v>100</v>
      </c>
      <c r="N202" s="36" t="n">
        <v>100</v>
      </c>
      <c r="O202" s="36" t="n">
        <v>100</v>
      </c>
      <c r="P202" s="36" t="n">
        <v>2768.3</v>
      </c>
      <c r="Q202" s="36" t="n">
        <v>2768.3</v>
      </c>
      <c r="R202" s="33" t="n">
        <v>0</v>
      </c>
      <c r="S202" s="33" t="n">
        <v>0</v>
      </c>
      <c r="T202" s="33" t="n">
        <v>0</v>
      </c>
    </row>
    <row r="203" customFormat="false" ht="78.75" hidden="false" customHeight="false" outlineLevel="0" collapsed="false">
      <c r="A203" s="28" t="n">
        <f aca="false">A202+1</f>
        <v>192</v>
      </c>
      <c r="B203" s="29" t="s">
        <v>136</v>
      </c>
      <c r="C203" s="30" t="s">
        <v>22</v>
      </c>
      <c r="D203" s="29" t="s">
        <v>86</v>
      </c>
      <c r="E203" s="29" t="s">
        <v>76</v>
      </c>
      <c r="F203" s="29" t="s">
        <v>360</v>
      </c>
      <c r="G203" s="29" t="s">
        <v>76</v>
      </c>
      <c r="H203" s="59" t="s">
        <v>364</v>
      </c>
      <c r="I203" s="29" t="s">
        <v>191</v>
      </c>
      <c r="J203" s="142" t="s">
        <v>365</v>
      </c>
      <c r="K203" s="32" t="s">
        <v>363</v>
      </c>
      <c r="L203" s="36" t="n">
        <v>100</v>
      </c>
      <c r="M203" s="36" t="n">
        <v>100</v>
      </c>
      <c r="N203" s="36" t="n">
        <v>100</v>
      </c>
      <c r="O203" s="36" t="n">
        <v>100</v>
      </c>
      <c r="P203" s="36" t="n">
        <v>5738.3</v>
      </c>
      <c r="Q203" s="36" t="n">
        <v>5738.3</v>
      </c>
      <c r="R203" s="33" t="n">
        <v>0</v>
      </c>
      <c r="S203" s="33" t="n">
        <v>0</v>
      </c>
      <c r="T203" s="33" t="n">
        <v>0</v>
      </c>
    </row>
    <row r="204" customFormat="false" ht="31.5" hidden="false" customHeight="false" outlineLevel="0" collapsed="false">
      <c r="A204" s="28" t="n">
        <f aca="false">A203+1</f>
        <v>193</v>
      </c>
      <c r="B204" s="29" t="s">
        <v>197</v>
      </c>
      <c r="C204" s="30" t="s">
        <v>22</v>
      </c>
      <c r="D204" s="29" t="s">
        <v>176</v>
      </c>
      <c r="E204" s="29" t="s">
        <v>30</v>
      </c>
      <c r="F204" s="29" t="s">
        <v>29</v>
      </c>
      <c r="G204" s="29" t="s">
        <v>30</v>
      </c>
      <c r="H204" s="29" t="s">
        <v>31</v>
      </c>
      <c r="I204" s="29" t="s">
        <v>191</v>
      </c>
      <c r="J204" s="106" t="s">
        <v>366</v>
      </c>
      <c r="K204" s="32"/>
      <c r="L204" s="36"/>
      <c r="M204" s="36"/>
      <c r="N204" s="36"/>
      <c r="O204" s="36"/>
      <c r="P204" s="36" t="n">
        <f aca="false">P205</f>
        <v>327.04</v>
      </c>
      <c r="Q204" s="36" t="n">
        <f aca="false">Q205</f>
        <v>510</v>
      </c>
      <c r="R204" s="36" t="n">
        <f aca="false">R205</f>
        <v>445</v>
      </c>
      <c r="S204" s="36" t="n">
        <f aca="false">S205</f>
        <v>114561.4</v>
      </c>
      <c r="T204" s="36" t="n">
        <f aca="false">T205</f>
        <v>121355.7</v>
      </c>
    </row>
    <row r="205" customFormat="false" ht="31.5" hidden="false" customHeight="false" outlineLevel="0" collapsed="false">
      <c r="A205" s="28" t="n">
        <f aca="false">A204+1</f>
        <v>194</v>
      </c>
      <c r="B205" s="29" t="s">
        <v>29</v>
      </c>
      <c r="C205" s="30" t="s">
        <v>22</v>
      </c>
      <c r="D205" s="29" t="s">
        <v>176</v>
      </c>
      <c r="E205" s="29" t="s">
        <v>76</v>
      </c>
      <c r="F205" s="29" t="s">
        <v>29</v>
      </c>
      <c r="G205" s="29" t="s">
        <v>76</v>
      </c>
      <c r="H205" s="29" t="s">
        <v>31</v>
      </c>
      <c r="I205" s="29" t="s">
        <v>191</v>
      </c>
      <c r="J205" s="49" t="s">
        <v>367</v>
      </c>
      <c r="K205" s="32"/>
      <c r="L205" s="36"/>
      <c r="M205" s="36"/>
      <c r="N205" s="36"/>
      <c r="O205" s="36"/>
      <c r="P205" s="36" t="n">
        <f aca="false">P206+P207</f>
        <v>327.04</v>
      </c>
      <c r="Q205" s="36" t="n">
        <f aca="false">Q206+Q207</f>
        <v>510</v>
      </c>
      <c r="R205" s="36" t="n">
        <f aca="false">R206+R207</f>
        <v>445</v>
      </c>
      <c r="S205" s="36" t="n">
        <f aca="false">S206+S207</f>
        <v>114561.4</v>
      </c>
      <c r="T205" s="36" t="n">
        <f aca="false">T206+T207</f>
        <v>121355.7</v>
      </c>
    </row>
    <row r="206" customFormat="false" ht="47.25" hidden="false" customHeight="false" outlineLevel="0" collapsed="false">
      <c r="A206" s="28" t="n">
        <f aca="false">A205+1</f>
        <v>195</v>
      </c>
      <c r="B206" s="29" t="s">
        <v>136</v>
      </c>
      <c r="C206" s="30" t="s">
        <v>22</v>
      </c>
      <c r="D206" s="29" t="s">
        <v>176</v>
      </c>
      <c r="E206" s="29" t="s">
        <v>76</v>
      </c>
      <c r="F206" s="29" t="s">
        <v>50</v>
      </c>
      <c r="G206" s="29" t="s">
        <v>76</v>
      </c>
      <c r="H206" s="29" t="s">
        <v>31</v>
      </c>
      <c r="I206" s="29" t="s">
        <v>191</v>
      </c>
      <c r="J206" s="106" t="s">
        <v>367</v>
      </c>
      <c r="K206" s="32" t="s">
        <v>363</v>
      </c>
      <c r="L206" s="36" t="n">
        <v>100</v>
      </c>
      <c r="M206" s="36" t="n">
        <v>100</v>
      </c>
      <c r="N206" s="36" t="n">
        <v>100</v>
      </c>
      <c r="O206" s="36" t="n">
        <v>100</v>
      </c>
      <c r="P206" s="36" t="n">
        <v>327.04</v>
      </c>
      <c r="Q206" s="36" t="n">
        <v>510</v>
      </c>
      <c r="R206" s="33" t="n">
        <v>445</v>
      </c>
      <c r="S206" s="33" t="n">
        <v>445</v>
      </c>
      <c r="T206" s="33" t="n">
        <v>445</v>
      </c>
    </row>
    <row r="207" customFormat="false" ht="47.25" hidden="false" customHeight="false" outlineLevel="0" collapsed="false">
      <c r="A207" s="28" t="n">
        <f aca="false">A206+1</f>
        <v>196</v>
      </c>
      <c r="B207" s="29" t="s">
        <v>197</v>
      </c>
      <c r="C207" s="30" t="s">
        <v>22</v>
      </c>
      <c r="D207" s="29" t="s">
        <v>176</v>
      </c>
      <c r="E207" s="29" t="s">
        <v>76</v>
      </c>
      <c r="F207" s="29" t="s">
        <v>50</v>
      </c>
      <c r="G207" s="29" t="s">
        <v>76</v>
      </c>
      <c r="H207" s="29" t="s">
        <v>31</v>
      </c>
      <c r="I207" s="29" t="s">
        <v>191</v>
      </c>
      <c r="J207" s="106" t="s">
        <v>367</v>
      </c>
      <c r="K207" s="32" t="s">
        <v>193</v>
      </c>
      <c r="L207" s="36" t="n">
        <v>100</v>
      </c>
      <c r="M207" s="36" t="n">
        <v>100</v>
      </c>
      <c r="N207" s="36" t="n">
        <v>100</v>
      </c>
      <c r="O207" s="36" t="n">
        <v>100</v>
      </c>
      <c r="P207" s="36" t="n">
        <v>0</v>
      </c>
      <c r="Q207" s="36" t="n">
        <v>0</v>
      </c>
      <c r="R207" s="33" t="n">
        <v>0</v>
      </c>
      <c r="S207" s="33" t="n">
        <v>114116.4</v>
      </c>
      <c r="T207" s="33" t="n">
        <v>120910.7</v>
      </c>
    </row>
    <row r="208" customFormat="false" ht="126" hidden="false" customHeight="false" outlineLevel="0" collapsed="false">
      <c r="A208" s="28" t="n">
        <f aca="false">A207+1</f>
        <v>197</v>
      </c>
      <c r="B208" s="29" t="s">
        <v>29</v>
      </c>
      <c r="C208" s="30" t="s">
        <v>22</v>
      </c>
      <c r="D208" s="29" t="s">
        <v>368</v>
      </c>
      <c r="E208" s="29" t="s">
        <v>30</v>
      </c>
      <c r="F208" s="29" t="s">
        <v>29</v>
      </c>
      <c r="G208" s="29" t="s">
        <v>30</v>
      </c>
      <c r="H208" s="29" t="s">
        <v>31</v>
      </c>
      <c r="I208" s="29" t="s">
        <v>29</v>
      </c>
      <c r="J208" s="58" t="s">
        <v>369</v>
      </c>
      <c r="K208" s="32"/>
      <c r="L208" s="36"/>
      <c r="M208" s="36"/>
      <c r="N208" s="36"/>
      <c r="O208" s="36"/>
      <c r="P208" s="36" t="n">
        <f aca="false">P209</f>
        <v>-1029.765</v>
      </c>
      <c r="Q208" s="36" t="n">
        <f aca="false">Q209</f>
        <v>-1029.8</v>
      </c>
      <c r="R208" s="36" t="n">
        <f aca="false">R209</f>
        <v>0</v>
      </c>
      <c r="S208" s="36" t="n">
        <f aca="false">S209</f>
        <v>0</v>
      </c>
      <c r="T208" s="36" t="n">
        <f aca="false">T209</f>
        <v>0</v>
      </c>
    </row>
    <row r="209" customFormat="false" ht="141.75" hidden="false" customHeight="false" outlineLevel="0" collapsed="false">
      <c r="A209" s="28" t="n">
        <f aca="false">A208+1</f>
        <v>198</v>
      </c>
      <c r="B209" s="29" t="s">
        <v>29</v>
      </c>
      <c r="C209" s="30" t="s">
        <v>22</v>
      </c>
      <c r="D209" s="29" t="s">
        <v>368</v>
      </c>
      <c r="E209" s="29" t="s">
        <v>30</v>
      </c>
      <c r="F209" s="29" t="s">
        <v>29</v>
      </c>
      <c r="G209" s="29" t="s">
        <v>30</v>
      </c>
      <c r="H209" s="29" t="s">
        <v>31</v>
      </c>
      <c r="I209" s="29" t="s">
        <v>191</v>
      </c>
      <c r="J209" s="58" t="s">
        <v>370</v>
      </c>
      <c r="K209" s="32"/>
      <c r="L209" s="36"/>
      <c r="M209" s="36"/>
      <c r="N209" s="36"/>
      <c r="O209" s="36"/>
      <c r="P209" s="36" t="n">
        <f aca="false">P210</f>
        <v>-1029.765</v>
      </c>
      <c r="Q209" s="36" t="n">
        <f aca="false">Q210</f>
        <v>-1029.8</v>
      </c>
      <c r="R209" s="36" t="n">
        <f aca="false">R210</f>
        <v>0</v>
      </c>
      <c r="S209" s="36" t="n">
        <f aca="false">S210</f>
        <v>0</v>
      </c>
      <c r="T209" s="36" t="n">
        <f aca="false">T210</f>
        <v>0</v>
      </c>
    </row>
    <row r="210" customFormat="false" ht="141.75" hidden="false" customHeight="false" outlineLevel="0" collapsed="false">
      <c r="A210" s="28" t="n">
        <f aca="false">A209+1</f>
        <v>199</v>
      </c>
      <c r="B210" s="29" t="s">
        <v>29</v>
      </c>
      <c r="C210" s="30" t="s">
        <v>22</v>
      </c>
      <c r="D210" s="29" t="s">
        <v>368</v>
      </c>
      <c r="E210" s="29" t="s">
        <v>76</v>
      </c>
      <c r="F210" s="29" t="s">
        <v>29</v>
      </c>
      <c r="G210" s="29" t="s">
        <v>76</v>
      </c>
      <c r="H210" s="29" t="s">
        <v>31</v>
      </c>
      <c r="I210" s="29" t="s">
        <v>191</v>
      </c>
      <c r="J210" s="58" t="s">
        <v>371</v>
      </c>
      <c r="K210" s="32"/>
      <c r="L210" s="36"/>
      <c r="M210" s="36"/>
      <c r="N210" s="36"/>
      <c r="O210" s="36"/>
      <c r="P210" s="36" t="n">
        <f aca="false">P211</f>
        <v>-1029.765</v>
      </c>
      <c r="Q210" s="36" t="n">
        <f aca="false">Q211</f>
        <v>-1029.8</v>
      </c>
      <c r="R210" s="36" t="n">
        <f aca="false">R211</f>
        <v>0</v>
      </c>
      <c r="S210" s="36" t="n">
        <f aca="false">S211</f>
        <v>0</v>
      </c>
      <c r="T210" s="36" t="n">
        <f aca="false">T211</f>
        <v>0</v>
      </c>
    </row>
    <row r="211" customFormat="false" ht="47.25" hidden="false" customHeight="false" outlineLevel="0" collapsed="false">
      <c r="A211" s="28" t="n">
        <f aca="false">A210+1</f>
        <v>200</v>
      </c>
      <c r="B211" s="29" t="s">
        <v>29</v>
      </c>
      <c r="C211" s="30" t="s">
        <v>22</v>
      </c>
      <c r="D211" s="29" t="s">
        <v>368</v>
      </c>
      <c r="E211" s="29" t="s">
        <v>76</v>
      </c>
      <c r="F211" s="29" t="s">
        <v>29</v>
      </c>
      <c r="G211" s="29" t="s">
        <v>76</v>
      </c>
      <c r="H211" s="29" t="s">
        <v>31</v>
      </c>
      <c r="I211" s="29" t="s">
        <v>191</v>
      </c>
      <c r="J211" s="58" t="s">
        <v>372</v>
      </c>
      <c r="K211" s="32"/>
      <c r="L211" s="36"/>
      <c r="M211" s="36"/>
      <c r="N211" s="36"/>
      <c r="O211" s="36"/>
      <c r="P211" s="36" t="n">
        <f aca="false">P212</f>
        <v>-1029.765</v>
      </c>
      <c r="Q211" s="36" t="n">
        <f aca="false">Q212</f>
        <v>-1029.8</v>
      </c>
      <c r="R211" s="36" t="n">
        <f aca="false">R212</f>
        <v>0</v>
      </c>
      <c r="S211" s="36" t="n">
        <f aca="false">S212</f>
        <v>0</v>
      </c>
      <c r="T211" s="36" t="n">
        <f aca="false">T212</f>
        <v>0</v>
      </c>
    </row>
    <row r="212" customFormat="false" ht="63" hidden="false" customHeight="false" outlineLevel="0" collapsed="false">
      <c r="A212" s="28" t="n">
        <f aca="false">A211+1</f>
        <v>201</v>
      </c>
      <c r="B212" s="29" t="s">
        <v>197</v>
      </c>
      <c r="C212" s="30" t="s">
        <v>22</v>
      </c>
      <c r="D212" s="29" t="s">
        <v>368</v>
      </c>
      <c r="E212" s="29" t="s">
        <v>76</v>
      </c>
      <c r="F212" s="29" t="s">
        <v>50</v>
      </c>
      <c r="G212" s="29" t="s">
        <v>76</v>
      </c>
      <c r="H212" s="29" t="s">
        <v>31</v>
      </c>
      <c r="I212" s="29" t="s">
        <v>191</v>
      </c>
      <c r="J212" s="58" t="s">
        <v>373</v>
      </c>
      <c r="K212" s="32" t="s">
        <v>193</v>
      </c>
      <c r="L212" s="36" t="n">
        <v>100</v>
      </c>
      <c r="M212" s="36" t="n">
        <v>100</v>
      </c>
      <c r="N212" s="36" t="n">
        <v>100</v>
      </c>
      <c r="O212" s="36" t="n">
        <v>100</v>
      </c>
      <c r="P212" s="36" t="n">
        <v>-1029.765</v>
      </c>
      <c r="Q212" s="36" t="n">
        <v>-1029.8</v>
      </c>
      <c r="R212" s="33" t="n">
        <v>0</v>
      </c>
      <c r="S212" s="33" t="n">
        <v>0</v>
      </c>
      <c r="T212" s="33" t="n">
        <v>0</v>
      </c>
    </row>
    <row r="213" customFormat="false" ht="78.75" hidden="false" customHeight="false" outlineLevel="0" collapsed="false">
      <c r="A213" s="28" t="n">
        <f aca="false">A212+1</f>
        <v>202</v>
      </c>
      <c r="B213" s="29" t="s">
        <v>29</v>
      </c>
      <c r="C213" s="30" t="s">
        <v>22</v>
      </c>
      <c r="D213" s="29" t="s">
        <v>202</v>
      </c>
      <c r="E213" s="29" t="s">
        <v>30</v>
      </c>
      <c r="F213" s="29" t="s">
        <v>29</v>
      </c>
      <c r="G213" s="29" t="s">
        <v>30</v>
      </c>
      <c r="H213" s="29" t="s">
        <v>31</v>
      </c>
      <c r="I213" s="29" t="s">
        <v>29</v>
      </c>
      <c r="J213" s="49" t="s">
        <v>374</v>
      </c>
      <c r="K213" s="143"/>
      <c r="L213" s="36"/>
      <c r="M213" s="36"/>
      <c r="N213" s="36"/>
      <c r="O213" s="36"/>
      <c r="P213" s="98" t="n">
        <f aca="false">P215</f>
        <v>-5411.796</v>
      </c>
      <c r="Q213" s="98" t="n">
        <f aca="false">Q215</f>
        <v>-5411.8</v>
      </c>
      <c r="R213" s="98" t="n">
        <f aca="false">R215</f>
        <v>0</v>
      </c>
      <c r="S213" s="98" t="n">
        <f aca="false">S215</f>
        <v>0</v>
      </c>
      <c r="T213" s="98" t="n">
        <f aca="false">T215</f>
        <v>0</v>
      </c>
    </row>
    <row r="214" customFormat="false" ht="78.75" hidden="false" customHeight="false" outlineLevel="0" collapsed="false">
      <c r="A214" s="28" t="n">
        <f aca="false">A213+1</f>
        <v>203</v>
      </c>
      <c r="B214" s="29" t="s">
        <v>29</v>
      </c>
      <c r="C214" s="30" t="s">
        <v>22</v>
      </c>
      <c r="D214" s="29" t="s">
        <v>202</v>
      </c>
      <c r="E214" s="29" t="s">
        <v>30</v>
      </c>
      <c r="F214" s="29" t="s">
        <v>29</v>
      </c>
      <c r="G214" s="29" t="s">
        <v>76</v>
      </c>
      <c r="H214" s="29" t="s">
        <v>31</v>
      </c>
      <c r="I214" s="29" t="s">
        <v>29</v>
      </c>
      <c r="J214" s="49" t="s">
        <v>375</v>
      </c>
      <c r="K214" s="143"/>
      <c r="L214" s="36"/>
      <c r="M214" s="36"/>
      <c r="N214" s="36"/>
      <c r="O214" s="36"/>
      <c r="P214" s="98" t="n">
        <f aca="false">P215</f>
        <v>-5411.796</v>
      </c>
      <c r="Q214" s="98" t="n">
        <f aca="false">Q215</f>
        <v>-5411.8</v>
      </c>
      <c r="R214" s="98" t="n">
        <f aca="false">R215</f>
        <v>0</v>
      </c>
      <c r="S214" s="98" t="n">
        <f aca="false">S215</f>
        <v>0</v>
      </c>
      <c r="T214" s="98" t="n">
        <f aca="false">T215</f>
        <v>0</v>
      </c>
    </row>
    <row r="215" customFormat="false" ht="78.75" hidden="false" customHeight="false" outlineLevel="0" collapsed="false">
      <c r="A215" s="144" t="n">
        <f aca="false">A214+1</f>
        <v>204</v>
      </c>
      <c r="B215" s="66" t="s">
        <v>197</v>
      </c>
      <c r="C215" s="67" t="s">
        <v>22</v>
      </c>
      <c r="D215" s="66" t="s">
        <v>202</v>
      </c>
      <c r="E215" s="66" t="s">
        <v>159</v>
      </c>
      <c r="F215" s="66" t="s">
        <v>39</v>
      </c>
      <c r="G215" s="66" t="s">
        <v>76</v>
      </c>
      <c r="H215" s="66" t="s">
        <v>31</v>
      </c>
      <c r="I215" s="66" t="s">
        <v>191</v>
      </c>
      <c r="J215" s="56" t="s">
        <v>376</v>
      </c>
      <c r="K215" s="71" t="s">
        <v>193</v>
      </c>
      <c r="L215" s="69" t="n">
        <v>100</v>
      </c>
      <c r="M215" s="69" t="n">
        <v>100</v>
      </c>
      <c r="N215" s="69" t="n">
        <v>100</v>
      </c>
      <c r="O215" s="69" t="n">
        <v>100</v>
      </c>
      <c r="P215" s="109" t="n">
        <v>-5411.796</v>
      </c>
      <c r="Q215" s="109" t="n">
        <v>-5411.8</v>
      </c>
      <c r="R215" s="109" t="n">
        <v>0</v>
      </c>
      <c r="S215" s="125" t="n">
        <v>0</v>
      </c>
      <c r="T215" s="125" t="n">
        <v>0</v>
      </c>
    </row>
    <row r="216" customFormat="false" ht="15.75" hidden="false" customHeight="false" outlineLevel="0" collapsed="false">
      <c r="A216" s="28" t="n">
        <f aca="false">A215+1</f>
        <v>205</v>
      </c>
      <c r="B216" s="145" t="s">
        <v>377</v>
      </c>
      <c r="C216" s="145"/>
      <c r="D216" s="145"/>
      <c r="E216" s="145"/>
      <c r="F216" s="145"/>
      <c r="G216" s="145"/>
      <c r="H216" s="145"/>
      <c r="I216" s="145"/>
      <c r="J216" s="146"/>
      <c r="K216" s="32"/>
      <c r="L216" s="36"/>
      <c r="M216" s="36"/>
      <c r="N216" s="36"/>
      <c r="O216" s="36"/>
      <c r="P216" s="39" t="n">
        <f aca="false">P105+P10</f>
        <v>792698.89</v>
      </c>
      <c r="Q216" s="39" t="n">
        <f aca="false">Q105+Q10</f>
        <v>1258263.28</v>
      </c>
      <c r="R216" s="39" t="n">
        <f aca="false">R105+R10</f>
        <v>1003722.94</v>
      </c>
      <c r="S216" s="39" t="n">
        <f aca="false">S105+S10</f>
        <v>1069414.64</v>
      </c>
      <c r="T216" s="39" t="n">
        <f aca="false">T105+T10</f>
        <v>1062029.44</v>
      </c>
    </row>
    <row r="217" customFormat="false" ht="15.7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8"/>
      <c r="K217" s="149"/>
      <c r="L217" s="147"/>
      <c r="M217" s="147"/>
      <c r="N217" s="147"/>
      <c r="O217" s="147"/>
      <c r="P217" s="147"/>
      <c r="Q217" s="118"/>
      <c r="R217" s="147"/>
      <c r="S217" s="147"/>
      <c r="T217" s="147"/>
      <c r="U217" s="150"/>
    </row>
    <row r="218" customFormat="false" ht="15.7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8"/>
      <c r="K218" s="149"/>
      <c r="L218" s="147"/>
      <c r="M218" s="147"/>
      <c r="N218" s="147"/>
      <c r="O218" s="147"/>
      <c r="P218" s="151"/>
      <c r="Q218" s="152"/>
      <c r="R218" s="147"/>
      <c r="S218" s="147"/>
      <c r="T218" s="147"/>
      <c r="U218" s="150"/>
    </row>
    <row r="219" customFormat="false" ht="15.7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8"/>
      <c r="K219" s="149"/>
      <c r="L219" s="147"/>
      <c r="M219" s="147"/>
      <c r="N219" s="147"/>
      <c r="O219" s="147"/>
      <c r="P219" s="153"/>
      <c r="Q219" s="154"/>
      <c r="R219" s="147"/>
      <c r="S219" s="147"/>
      <c r="T219" s="147"/>
      <c r="U219" s="150"/>
    </row>
    <row r="220" customFormat="false" ht="15.7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8"/>
      <c r="K220" s="149"/>
      <c r="L220" s="147"/>
      <c r="M220" s="147"/>
      <c r="N220" s="147"/>
      <c r="O220" s="147"/>
      <c r="P220" s="147"/>
      <c r="Q220" s="154"/>
      <c r="R220" s="147"/>
      <c r="S220" s="147"/>
      <c r="T220" s="147"/>
      <c r="U220" s="150"/>
    </row>
    <row r="221" customFormat="false" ht="15.7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H221" s="155"/>
      <c r="I221" s="155"/>
      <c r="J221" s="148"/>
      <c r="K221" s="156"/>
      <c r="L221" s="155"/>
      <c r="M221" s="155"/>
      <c r="N221" s="155"/>
      <c r="O221" s="147"/>
      <c r="P221" s="147"/>
      <c r="Q221" s="154"/>
      <c r="R221" s="147"/>
      <c r="S221" s="147"/>
      <c r="T221" s="147"/>
      <c r="U221" s="150"/>
    </row>
    <row r="222" customFormat="false" ht="15.75" hidden="false" customHeight="false" outlineLevel="0" collapsed="false">
      <c r="A222" s="157"/>
      <c r="B222" s="157"/>
      <c r="C222" s="157"/>
      <c r="D222" s="157"/>
      <c r="E222" s="157"/>
      <c r="F222" s="157"/>
      <c r="G222" s="157"/>
      <c r="H222" s="157"/>
      <c r="I222" s="157"/>
      <c r="J222" s="148"/>
      <c r="K222" s="156"/>
      <c r="L222" s="155"/>
      <c r="M222" s="155"/>
      <c r="N222" s="155"/>
      <c r="O222" s="147"/>
      <c r="P222" s="147"/>
      <c r="Q222" s="154"/>
      <c r="R222" s="147"/>
      <c r="S222" s="147"/>
      <c r="T222" s="147"/>
      <c r="U222" s="150"/>
    </row>
    <row r="223" customFormat="false" ht="15.75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50"/>
      <c r="J223" s="148"/>
      <c r="K223" s="149"/>
      <c r="L223" s="147"/>
      <c r="M223" s="147"/>
      <c r="N223" s="147"/>
      <c r="O223" s="147"/>
      <c r="P223" s="147"/>
      <c r="Q223" s="154"/>
      <c r="R223" s="147"/>
      <c r="S223" s="147"/>
      <c r="T223" s="147"/>
      <c r="U223" s="150"/>
    </row>
    <row r="224" customFormat="false" ht="15.75" hidden="false" customHeight="false" outlineLevel="0" collapsed="false">
      <c r="A224" s="150"/>
      <c r="B224" s="150"/>
      <c r="C224" s="150"/>
      <c r="D224" s="150"/>
      <c r="E224" s="150"/>
      <c r="F224" s="150"/>
      <c r="G224" s="150"/>
      <c r="H224" s="150"/>
      <c r="I224" s="150"/>
      <c r="J224" s="148"/>
      <c r="K224" s="149"/>
      <c r="L224" s="147"/>
      <c r="M224" s="147"/>
      <c r="N224" s="147"/>
      <c r="O224" s="147"/>
      <c r="P224" s="147"/>
      <c r="Q224" s="154"/>
      <c r="R224" s="147"/>
      <c r="S224" s="147"/>
      <c r="T224" s="147"/>
      <c r="U224" s="150"/>
    </row>
    <row r="225" customFormat="false" ht="15.75" hidden="false" customHeight="false" outlineLevel="0" collapsed="false">
      <c r="A225" s="150"/>
      <c r="B225" s="150"/>
      <c r="C225" s="150"/>
      <c r="D225" s="150"/>
      <c r="E225" s="150"/>
      <c r="F225" s="150"/>
      <c r="G225" s="150"/>
      <c r="H225" s="150"/>
      <c r="I225" s="150"/>
      <c r="J225" s="148"/>
      <c r="K225" s="149"/>
      <c r="L225" s="147"/>
      <c r="M225" s="147"/>
      <c r="N225" s="147"/>
      <c r="O225" s="147"/>
      <c r="P225" s="147"/>
      <c r="Q225" s="154"/>
      <c r="R225" s="147"/>
      <c r="S225" s="147"/>
      <c r="T225" s="147"/>
      <c r="U225" s="150"/>
    </row>
    <row r="226" customFormat="false" ht="15.75" hidden="false" customHeight="false" outlineLevel="0" collapsed="false">
      <c r="A226" s="150"/>
      <c r="B226" s="150"/>
      <c r="C226" s="150"/>
      <c r="D226" s="150"/>
      <c r="E226" s="150"/>
      <c r="F226" s="150"/>
      <c r="G226" s="150"/>
      <c r="H226" s="150"/>
      <c r="I226" s="150"/>
      <c r="J226" s="148"/>
      <c r="K226" s="149"/>
      <c r="L226" s="147"/>
      <c r="M226" s="147"/>
      <c r="N226" s="147"/>
      <c r="O226" s="147"/>
      <c r="P226" s="147"/>
      <c r="Q226" s="154"/>
      <c r="R226" s="147"/>
      <c r="S226" s="147"/>
      <c r="T226" s="147"/>
      <c r="U226" s="150"/>
    </row>
    <row r="227" customFormat="false" ht="15.75" hidden="false" customHeight="false" outlineLevel="0" collapsed="false">
      <c r="A227" s="150"/>
      <c r="B227" s="150"/>
      <c r="C227" s="150"/>
      <c r="D227" s="150"/>
      <c r="E227" s="150"/>
      <c r="F227" s="150"/>
      <c r="G227" s="150"/>
      <c r="H227" s="150"/>
      <c r="I227" s="150"/>
      <c r="J227" s="148"/>
      <c r="K227" s="149"/>
      <c r="L227" s="147"/>
      <c r="M227" s="147"/>
      <c r="N227" s="147"/>
      <c r="O227" s="147"/>
      <c r="P227" s="147"/>
      <c r="Q227" s="154"/>
      <c r="R227" s="147"/>
      <c r="S227" s="147"/>
      <c r="T227" s="147"/>
      <c r="U227" s="150"/>
    </row>
    <row r="228" customFormat="false" ht="15.75" hidden="false" customHeight="false" outlineLevel="0" collapsed="false">
      <c r="A228" s="150"/>
      <c r="B228" s="150"/>
      <c r="C228" s="150"/>
      <c r="D228" s="150"/>
      <c r="E228" s="150"/>
      <c r="F228" s="150"/>
      <c r="G228" s="150"/>
      <c r="H228" s="150"/>
      <c r="I228" s="150"/>
      <c r="J228" s="148"/>
      <c r="K228" s="149"/>
      <c r="L228" s="147"/>
      <c r="M228" s="147"/>
      <c r="N228" s="147"/>
      <c r="O228" s="147"/>
      <c r="P228" s="147"/>
      <c r="Q228" s="154"/>
      <c r="R228" s="147"/>
      <c r="S228" s="147"/>
      <c r="T228" s="147"/>
      <c r="U228" s="150"/>
    </row>
    <row r="229" customFormat="false" ht="15.75" hidden="false" customHeight="false" outlineLevel="0" collapsed="false">
      <c r="A229" s="150"/>
      <c r="B229" s="150"/>
      <c r="C229" s="150"/>
      <c r="D229" s="150"/>
      <c r="E229" s="150"/>
      <c r="F229" s="150"/>
      <c r="G229" s="150"/>
      <c r="H229" s="150"/>
      <c r="I229" s="150"/>
      <c r="J229" s="148"/>
      <c r="K229" s="149"/>
      <c r="L229" s="147"/>
      <c r="M229" s="147"/>
      <c r="N229" s="147"/>
      <c r="O229" s="147"/>
      <c r="P229" s="147"/>
      <c r="Q229" s="154"/>
      <c r="R229" s="147"/>
      <c r="S229" s="147"/>
      <c r="T229" s="147"/>
      <c r="U229" s="150"/>
    </row>
    <row r="230" customFormat="false" ht="15.75" hidden="false" customHeight="false" outlineLevel="0" collapsed="false">
      <c r="A230" s="150"/>
      <c r="B230" s="150"/>
      <c r="C230" s="150"/>
      <c r="D230" s="150"/>
      <c r="E230" s="150"/>
      <c r="F230" s="150"/>
      <c r="G230" s="150"/>
      <c r="H230" s="150"/>
      <c r="I230" s="150"/>
      <c r="J230" s="148"/>
      <c r="K230" s="149"/>
      <c r="L230" s="147"/>
      <c r="M230" s="147"/>
      <c r="N230" s="147"/>
      <c r="O230" s="147"/>
      <c r="P230" s="147"/>
      <c r="Q230" s="154"/>
      <c r="R230" s="147"/>
      <c r="S230" s="147"/>
      <c r="T230" s="147"/>
      <c r="U230" s="150"/>
    </row>
    <row r="231" customFormat="false" ht="15.75" hidden="false" customHeight="false" outlineLevel="0" collapsed="false">
      <c r="A231" s="150"/>
      <c r="B231" s="150"/>
      <c r="C231" s="150"/>
      <c r="D231" s="150"/>
      <c r="E231" s="150"/>
      <c r="F231" s="150"/>
      <c r="G231" s="150"/>
      <c r="H231" s="150"/>
      <c r="I231" s="150"/>
      <c r="J231" s="148"/>
      <c r="K231" s="149"/>
      <c r="L231" s="147"/>
      <c r="M231" s="147"/>
      <c r="N231" s="147"/>
      <c r="O231" s="147"/>
      <c r="P231" s="147"/>
      <c r="Q231" s="154"/>
      <c r="R231" s="147"/>
      <c r="S231" s="147"/>
      <c r="T231" s="147"/>
      <c r="U231" s="150"/>
    </row>
    <row r="232" customFormat="false" ht="15.75" hidden="false" customHeight="false" outlineLevel="0" collapsed="false">
      <c r="L232" s="158"/>
      <c r="M232" s="158"/>
      <c r="N232" s="158"/>
      <c r="O232" s="147"/>
      <c r="P232" s="147"/>
      <c r="Q232" s="154"/>
      <c r="R232" s="147"/>
      <c r="S232" s="159"/>
    </row>
    <row r="233" customFormat="false" ht="15.75" hidden="false" customHeight="false" outlineLevel="0" collapsed="false">
      <c r="L233" s="158"/>
      <c r="M233" s="158"/>
      <c r="N233" s="158"/>
      <c r="O233" s="147"/>
      <c r="P233" s="147"/>
      <c r="Q233" s="154"/>
      <c r="R233" s="147"/>
      <c r="S233" s="159"/>
    </row>
    <row r="234" customFormat="false" ht="15.75" hidden="false" customHeight="false" outlineLevel="0" collapsed="false">
      <c r="L234" s="158"/>
      <c r="M234" s="158"/>
      <c r="N234" s="158"/>
      <c r="O234" s="147"/>
      <c r="P234" s="147"/>
      <c r="Q234" s="154"/>
      <c r="R234" s="147"/>
      <c r="S234" s="159"/>
    </row>
    <row r="235" customFormat="false" ht="15.75" hidden="false" customHeight="false" outlineLevel="0" collapsed="false">
      <c r="L235" s="158"/>
      <c r="M235" s="158"/>
      <c r="N235" s="158"/>
      <c r="O235" s="147"/>
      <c r="P235" s="147"/>
      <c r="Q235" s="154"/>
      <c r="R235" s="147"/>
      <c r="S235" s="159"/>
    </row>
    <row r="236" customFormat="false" ht="15.75" hidden="false" customHeight="false" outlineLevel="0" collapsed="false">
      <c r="L236" s="158"/>
      <c r="M236" s="158"/>
      <c r="N236" s="158"/>
      <c r="O236" s="147"/>
      <c r="P236" s="147"/>
      <c r="Q236" s="154"/>
      <c r="R236" s="147"/>
      <c r="S236" s="159"/>
    </row>
    <row r="237" customFormat="false" ht="15.75" hidden="false" customHeight="false" outlineLevel="0" collapsed="false">
      <c r="L237" s="158"/>
      <c r="M237" s="158"/>
      <c r="N237" s="158"/>
      <c r="O237" s="147"/>
      <c r="P237" s="147"/>
      <c r="Q237" s="154"/>
      <c r="R237" s="147"/>
      <c r="S237" s="159"/>
    </row>
    <row r="238" customFormat="false" ht="15.75" hidden="false" customHeight="false" outlineLevel="0" collapsed="false">
      <c r="L238" s="158"/>
      <c r="M238" s="158"/>
      <c r="N238" s="158"/>
      <c r="O238" s="147"/>
      <c r="P238" s="147"/>
      <c r="Q238" s="154"/>
      <c r="R238" s="147"/>
      <c r="S238" s="159"/>
    </row>
    <row r="239" customFormat="false" ht="15.75" hidden="false" customHeight="false" outlineLevel="0" collapsed="false">
      <c r="L239" s="158"/>
      <c r="M239" s="158"/>
      <c r="N239" s="158"/>
      <c r="O239" s="147"/>
      <c r="P239" s="147"/>
      <c r="Q239" s="154"/>
      <c r="R239" s="147"/>
      <c r="S239" s="159"/>
    </row>
    <row r="240" customFormat="false" ht="15.75" hidden="false" customHeight="false" outlineLevel="0" collapsed="false">
      <c r="L240" s="158"/>
      <c r="M240" s="158"/>
      <c r="N240" s="158"/>
      <c r="O240" s="147"/>
      <c r="P240" s="147"/>
      <c r="Q240" s="154"/>
      <c r="R240" s="147"/>
      <c r="S240" s="159"/>
    </row>
    <row r="241" customFormat="false" ht="15.75" hidden="false" customHeight="false" outlineLevel="0" collapsed="false">
      <c r="L241" s="158"/>
      <c r="M241" s="158"/>
      <c r="N241" s="158"/>
      <c r="O241" s="147"/>
      <c r="P241" s="147"/>
      <c r="Q241" s="154"/>
      <c r="R241" s="147"/>
      <c r="S241" s="159"/>
    </row>
    <row r="242" customFormat="false" ht="15.75" hidden="false" customHeight="false" outlineLevel="0" collapsed="false">
      <c r="L242" s="158"/>
      <c r="M242" s="158"/>
      <c r="N242" s="158"/>
      <c r="O242" s="147"/>
      <c r="P242" s="147"/>
      <c r="Q242" s="154"/>
      <c r="R242" s="147"/>
      <c r="S242" s="159"/>
    </row>
    <row r="243" customFormat="false" ht="15.75" hidden="false" customHeight="false" outlineLevel="0" collapsed="false">
      <c r="L243" s="158"/>
      <c r="M243" s="158"/>
      <c r="N243" s="158"/>
      <c r="O243" s="147"/>
      <c r="P243" s="147"/>
      <c r="Q243" s="154"/>
      <c r="R243" s="159"/>
      <c r="S243" s="159"/>
    </row>
    <row r="244" customFormat="false" ht="15.75" hidden="false" customHeight="false" outlineLevel="0" collapsed="false">
      <c r="L244" s="158"/>
      <c r="M244" s="158"/>
      <c r="N244" s="158"/>
      <c r="O244" s="147"/>
      <c r="P244" s="147"/>
      <c r="Q244" s="154"/>
      <c r="R244" s="159"/>
      <c r="S244" s="159"/>
    </row>
    <row r="245" customFormat="false" ht="15.75" hidden="false" customHeight="false" outlineLevel="0" collapsed="false">
      <c r="L245" s="158"/>
      <c r="M245" s="158"/>
      <c r="N245" s="158"/>
      <c r="O245" s="147"/>
      <c r="P245" s="147"/>
      <c r="Q245" s="154"/>
      <c r="R245" s="159"/>
      <c r="S245" s="159"/>
    </row>
    <row r="246" customFormat="false" ht="15.75" hidden="false" customHeight="false" outlineLevel="0" collapsed="false">
      <c r="L246" s="158"/>
      <c r="M246" s="158"/>
      <c r="N246" s="158"/>
      <c r="O246" s="147"/>
      <c r="P246" s="147"/>
      <c r="Q246" s="154"/>
      <c r="R246" s="159"/>
      <c r="S246" s="159"/>
    </row>
    <row r="247" customFormat="false" ht="15.75" hidden="false" customHeight="false" outlineLevel="0" collapsed="false">
      <c r="L247" s="158"/>
      <c r="M247" s="158"/>
      <c r="N247" s="158"/>
      <c r="O247" s="147"/>
      <c r="P247" s="147"/>
      <c r="Q247" s="154"/>
      <c r="R247" s="159"/>
      <c r="S247" s="159"/>
    </row>
    <row r="248" customFormat="false" ht="15.75" hidden="false" customHeight="false" outlineLevel="0" collapsed="false">
      <c r="L248" s="158"/>
      <c r="M248" s="158"/>
      <c r="N248" s="158"/>
      <c r="O248" s="147"/>
      <c r="P248" s="147"/>
      <c r="Q248" s="154"/>
      <c r="R248" s="159"/>
      <c r="S248" s="159"/>
    </row>
    <row r="249" customFormat="false" ht="15.75" hidden="false" customHeight="false" outlineLevel="0" collapsed="false">
      <c r="L249" s="158"/>
      <c r="M249" s="158"/>
      <c r="N249" s="158"/>
      <c r="O249" s="147"/>
      <c r="P249" s="147"/>
      <c r="Q249" s="154"/>
      <c r="R249" s="159"/>
      <c r="S249" s="159"/>
    </row>
    <row r="250" customFormat="false" ht="15.75" hidden="false" customHeight="false" outlineLevel="0" collapsed="false">
      <c r="L250" s="158"/>
      <c r="M250" s="158"/>
      <c r="N250" s="158"/>
      <c r="O250" s="147"/>
      <c r="P250" s="147"/>
      <c r="Q250" s="154"/>
      <c r="R250" s="159"/>
      <c r="S250" s="159"/>
    </row>
    <row r="251" customFormat="false" ht="15.75" hidden="false" customHeight="false" outlineLevel="0" collapsed="false">
      <c r="L251" s="158"/>
      <c r="M251" s="158"/>
      <c r="N251" s="158"/>
      <c r="O251" s="147"/>
      <c r="P251" s="147"/>
      <c r="Q251" s="154"/>
      <c r="R251" s="159"/>
      <c r="S251" s="159"/>
    </row>
    <row r="252" customFormat="false" ht="15.75" hidden="false" customHeight="false" outlineLevel="0" collapsed="false">
      <c r="L252" s="158"/>
      <c r="M252" s="158"/>
      <c r="N252" s="158"/>
      <c r="O252" s="147"/>
      <c r="P252" s="147"/>
      <c r="Q252" s="154"/>
      <c r="R252" s="159"/>
      <c r="S252" s="159"/>
    </row>
    <row r="253" customFormat="false" ht="15.75" hidden="false" customHeight="false" outlineLevel="0" collapsed="false">
      <c r="L253" s="158"/>
      <c r="M253" s="158"/>
      <c r="N253" s="158"/>
      <c r="O253" s="147"/>
      <c r="P253" s="147"/>
      <c r="Q253" s="154"/>
      <c r="R253" s="159"/>
      <c r="S253" s="159"/>
    </row>
    <row r="254" customFormat="false" ht="15.75" hidden="false" customHeight="false" outlineLevel="0" collapsed="false">
      <c r="L254" s="158"/>
      <c r="M254" s="158"/>
      <c r="N254" s="158"/>
      <c r="O254" s="147"/>
      <c r="P254" s="147"/>
      <c r="Q254" s="154"/>
      <c r="R254" s="159"/>
      <c r="S254" s="159"/>
    </row>
    <row r="255" customFormat="false" ht="15.75" hidden="false" customHeight="false" outlineLevel="0" collapsed="false">
      <c r="L255" s="158"/>
      <c r="M255" s="158"/>
      <c r="N255" s="158"/>
      <c r="O255" s="147"/>
      <c r="P255" s="147"/>
      <c r="Q255" s="154"/>
      <c r="R255" s="159"/>
      <c r="S255" s="159"/>
    </row>
    <row r="256" customFormat="false" ht="15.75" hidden="false" customHeight="false" outlineLevel="0" collapsed="false">
      <c r="L256" s="158"/>
      <c r="M256" s="158"/>
      <c r="N256" s="158"/>
      <c r="O256" s="147"/>
      <c r="P256" s="147"/>
      <c r="Q256" s="154"/>
      <c r="R256" s="159"/>
      <c r="S256" s="159"/>
    </row>
    <row r="257" customFormat="false" ht="15.75" hidden="false" customHeight="false" outlineLevel="0" collapsed="false">
      <c r="L257" s="158"/>
      <c r="M257" s="158"/>
      <c r="N257" s="158"/>
      <c r="O257" s="147"/>
      <c r="P257" s="147"/>
      <c r="Q257" s="154"/>
      <c r="R257" s="159"/>
      <c r="S257" s="159"/>
    </row>
    <row r="258" customFormat="false" ht="15.75" hidden="false" customHeight="false" outlineLevel="0" collapsed="false">
      <c r="L258" s="158"/>
      <c r="M258" s="158"/>
      <c r="N258" s="158"/>
      <c r="O258" s="147"/>
      <c r="P258" s="147"/>
      <c r="Q258" s="154"/>
      <c r="R258" s="159"/>
      <c r="S258" s="159"/>
    </row>
    <row r="259" customFormat="false" ht="15.75" hidden="false" customHeight="false" outlineLevel="0" collapsed="false">
      <c r="L259" s="158"/>
      <c r="M259" s="158"/>
      <c r="N259" s="158"/>
      <c r="O259" s="147"/>
      <c r="P259" s="147"/>
      <c r="Q259" s="154"/>
      <c r="R259" s="159"/>
      <c r="S259" s="159"/>
    </row>
    <row r="260" customFormat="false" ht="15.75" hidden="false" customHeight="false" outlineLevel="0" collapsed="false">
      <c r="L260" s="158"/>
      <c r="M260" s="158"/>
      <c r="N260" s="158"/>
      <c r="O260" s="147"/>
      <c r="P260" s="147"/>
      <c r="Q260" s="154"/>
      <c r="R260" s="159"/>
      <c r="S260" s="159"/>
    </row>
    <row r="261" customFormat="false" ht="15.75" hidden="false" customHeight="false" outlineLevel="0" collapsed="false">
      <c r="L261" s="158"/>
      <c r="M261" s="158"/>
      <c r="N261" s="158"/>
      <c r="O261" s="147"/>
      <c r="P261" s="147"/>
      <c r="Q261" s="154"/>
      <c r="R261" s="159"/>
      <c r="S261" s="159"/>
    </row>
    <row r="262" customFormat="false" ht="15.75" hidden="false" customHeight="false" outlineLevel="0" collapsed="false">
      <c r="L262" s="158"/>
      <c r="M262" s="158"/>
      <c r="N262" s="158"/>
      <c r="O262" s="147"/>
      <c r="P262" s="147"/>
      <c r="Q262" s="154"/>
      <c r="R262" s="159"/>
      <c r="S262" s="159"/>
    </row>
    <row r="263" customFormat="false" ht="15.75" hidden="false" customHeight="false" outlineLevel="0" collapsed="false">
      <c r="L263" s="158"/>
      <c r="M263" s="158"/>
      <c r="N263" s="158"/>
      <c r="O263" s="147"/>
      <c r="P263" s="147"/>
      <c r="Q263" s="154"/>
      <c r="R263" s="159"/>
      <c r="S263" s="159"/>
    </row>
    <row r="264" customFormat="false" ht="15.75" hidden="false" customHeight="false" outlineLevel="0" collapsed="false">
      <c r="L264" s="158"/>
      <c r="M264" s="158"/>
      <c r="N264" s="158"/>
      <c r="O264" s="147"/>
      <c r="P264" s="147"/>
      <c r="Q264" s="154"/>
      <c r="R264" s="159"/>
      <c r="S264" s="159"/>
    </row>
    <row r="265" customFormat="false" ht="15.75" hidden="false" customHeight="false" outlineLevel="0" collapsed="false">
      <c r="L265" s="158"/>
      <c r="M265" s="158"/>
      <c r="N265" s="158"/>
      <c r="O265" s="147"/>
      <c r="P265" s="147"/>
      <c r="Q265" s="154"/>
      <c r="R265" s="159"/>
      <c r="S265" s="159"/>
    </row>
    <row r="266" customFormat="false" ht="15.75" hidden="false" customHeight="false" outlineLevel="0" collapsed="false">
      <c r="L266" s="158"/>
      <c r="M266" s="158"/>
      <c r="N266" s="158"/>
      <c r="O266" s="147"/>
      <c r="P266" s="147"/>
      <c r="Q266" s="154"/>
      <c r="R266" s="159"/>
      <c r="S266" s="159"/>
    </row>
    <row r="267" customFormat="false" ht="15.75" hidden="false" customHeight="false" outlineLevel="0" collapsed="false">
      <c r="L267" s="158"/>
      <c r="M267" s="158"/>
      <c r="N267" s="158"/>
      <c r="O267" s="147"/>
      <c r="P267" s="147"/>
      <c r="Q267" s="154"/>
      <c r="R267" s="159"/>
      <c r="S267" s="159"/>
    </row>
    <row r="268" customFormat="false" ht="15.75" hidden="false" customHeight="false" outlineLevel="0" collapsed="false">
      <c r="L268" s="158"/>
      <c r="M268" s="158"/>
      <c r="N268" s="158"/>
      <c r="O268" s="147"/>
      <c r="P268" s="147"/>
      <c r="Q268" s="154"/>
      <c r="R268" s="159"/>
      <c r="S268" s="159"/>
    </row>
    <row r="269" customFormat="false" ht="15.75" hidden="false" customHeight="false" outlineLevel="0" collapsed="false">
      <c r="L269" s="158"/>
      <c r="M269" s="158"/>
      <c r="N269" s="158"/>
      <c r="O269" s="147"/>
      <c r="P269" s="147"/>
      <c r="Q269" s="154"/>
      <c r="R269" s="159"/>
      <c r="S269" s="159"/>
    </row>
    <row r="270" customFormat="false" ht="15.75" hidden="false" customHeight="false" outlineLevel="0" collapsed="false">
      <c r="L270" s="158"/>
      <c r="M270" s="158"/>
      <c r="N270" s="158"/>
      <c r="O270" s="147"/>
      <c r="P270" s="147"/>
      <c r="Q270" s="154"/>
      <c r="R270" s="159"/>
      <c r="S270" s="159"/>
    </row>
    <row r="271" customFormat="false" ht="15.75" hidden="false" customHeight="false" outlineLevel="0" collapsed="false">
      <c r="L271" s="158"/>
      <c r="M271" s="158"/>
      <c r="N271" s="158"/>
      <c r="O271" s="147"/>
      <c r="P271" s="147"/>
      <c r="Q271" s="154"/>
      <c r="R271" s="159"/>
      <c r="S271" s="159"/>
    </row>
    <row r="272" customFormat="false" ht="15.75" hidden="false" customHeight="false" outlineLevel="0" collapsed="false">
      <c r="L272" s="158"/>
      <c r="M272" s="158"/>
      <c r="N272" s="158"/>
      <c r="O272" s="147"/>
      <c r="P272" s="147"/>
      <c r="Q272" s="154"/>
      <c r="R272" s="159"/>
      <c r="S272" s="159"/>
    </row>
    <row r="273" customFormat="false" ht="15.75" hidden="false" customHeight="false" outlineLevel="0" collapsed="false">
      <c r="L273" s="158"/>
      <c r="M273" s="158"/>
      <c r="N273" s="158"/>
      <c r="O273" s="147"/>
      <c r="P273" s="147"/>
      <c r="Q273" s="154"/>
      <c r="R273" s="159"/>
      <c r="S273" s="159"/>
    </row>
    <row r="274" customFormat="false" ht="15.75" hidden="false" customHeight="false" outlineLevel="0" collapsed="false">
      <c r="L274" s="158"/>
      <c r="M274" s="158"/>
      <c r="N274" s="158"/>
      <c r="O274" s="147"/>
      <c r="P274" s="147"/>
      <c r="Q274" s="154"/>
      <c r="R274" s="159"/>
      <c r="S274" s="159"/>
    </row>
    <row r="275" customFormat="false" ht="15.75" hidden="false" customHeight="false" outlineLevel="0" collapsed="false">
      <c r="L275" s="158"/>
      <c r="M275" s="158"/>
      <c r="N275" s="158"/>
      <c r="O275" s="147"/>
      <c r="P275" s="147"/>
      <c r="Q275" s="154"/>
      <c r="R275" s="159"/>
      <c r="S275" s="159"/>
    </row>
    <row r="276" customFormat="false" ht="15.75" hidden="false" customHeight="false" outlineLevel="0" collapsed="false">
      <c r="L276" s="158"/>
      <c r="M276" s="158"/>
      <c r="N276" s="158"/>
      <c r="O276" s="147"/>
      <c r="P276" s="147"/>
      <c r="Q276" s="154"/>
      <c r="R276" s="159"/>
      <c r="S276" s="159"/>
    </row>
    <row r="277" customFormat="false" ht="15.75" hidden="false" customHeight="false" outlineLevel="0" collapsed="false">
      <c r="L277" s="158"/>
      <c r="M277" s="158"/>
      <c r="N277" s="158"/>
      <c r="O277" s="147"/>
      <c r="P277" s="147"/>
      <c r="Q277" s="154"/>
      <c r="R277" s="159"/>
      <c r="S277" s="159"/>
    </row>
    <row r="278" customFormat="false" ht="15.75" hidden="false" customHeight="false" outlineLevel="0" collapsed="false">
      <c r="L278" s="158"/>
      <c r="M278" s="158"/>
      <c r="N278" s="158"/>
      <c r="O278" s="147"/>
      <c r="P278" s="147"/>
      <c r="Q278" s="154"/>
      <c r="R278" s="159"/>
      <c r="S278" s="159"/>
    </row>
    <row r="279" customFormat="false" ht="15.75" hidden="false" customHeight="false" outlineLevel="0" collapsed="false">
      <c r="L279" s="158"/>
      <c r="M279" s="158"/>
      <c r="N279" s="158"/>
      <c r="O279" s="147"/>
      <c r="P279" s="147"/>
      <c r="Q279" s="154"/>
      <c r="R279" s="159"/>
      <c r="S279" s="159"/>
    </row>
    <row r="280" customFormat="false" ht="15.75" hidden="false" customHeight="false" outlineLevel="0" collapsed="false">
      <c r="L280" s="158"/>
      <c r="M280" s="158"/>
      <c r="N280" s="158"/>
      <c r="O280" s="147"/>
      <c r="P280" s="147"/>
      <c r="Q280" s="154"/>
      <c r="R280" s="159"/>
      <c r="S280" s="159"/>
    </row>
    <row r="281" customFormat="false" ht="15.75" hidden="false" customHeight="false" outlineLevel="0" collapsed="false">
      <c r="L281" s="158"/>
      <c r="M281" s="158"/>
      <c r="N281" s="158"/>
      <c r="O281" s="147"/>
      <c r="P281" s="147"/>
      <c r="Q281" s="154"/>
      <c r="R281" s="159"/>
      <c r="S281" s="159"/>
    </row>
    <row r="282" customFormat="false" ht="15.75" hidden="false" customHeight="false" outlineLevel="0" collapsed="false">
      <c r="L282" s="158"/>
      <c r="M282" s="158"/>
      <c r="N282" s="158"/>
      <c r="O282" s="147"/>
      <c r="P282" s="147"/>
      <c r="Q282" s="154"/>
      <c r="R282" s="159"/>
      <c r="S282" s="159"/>
    </row>
    <row r="283" customFormat="false" ht="15.75" hidden="false" customHeight="false" outlineLevel="0" collapsed="false">
      <c r="L283" s="158"/>
      <c r="M283" s="158"/>
      <c r="N283" s="158"/>
      <c r="O283" s="147"/>
      <c r="P283" s="147"/>
      <c r="Q283" s="154"/>
      <c r="R283" s="159"/>
      <c r="S283" s="159"/>
    </row>
    <row r="284" customFormat="false" ht="15.75" hidden="false" customHeight="false" outlineLevel="0" collapsed="false">
      <c r="L284" s="158"/>
      <c r="M284" s="158"/>
      <c r="N284" s="158"/>
      <c r="O284" s="147"/>
      <c r="P284" s="147"/>
      <c r="Q284" s="154"/>
      <c r="R284" s="159"/>
      <c r="S284" s="159"/>
    </row>
    <row r="285" customFormat="false" ht="15.75" hidden="false" customHeight="false" outlineLevel="0" collapsed="false">
      <c r="L285" s="158"/>
      <c r="M285" s="158"/>
      <c r="N285" s="158"/>
      <c r="O285" s="147"/>
      <c r="P285" s="147"/>
      <c r="Q285" s="154"/>
      <c r="R285" s="159"/>
      <c r="S285" s="159"/>
    </row>
    <row r="286" customFormat="false" ht="15.75" hidden="false" customHeight="false" outlineLevel="0" collapsed="false">
      <c r="L286" s="158"/>
      <c r="M286" s="158"/>
      <c r="N286" s="158"/>
      <c r="O286" s="147"/>
      <c r="P286" s="147"/>
      <c r="Q286" s="154"/>
      <c r="R286" s="159"/>
      <c r="S286" s="159"/>
    </row>
    <row r="287" customFormat="false" ht="15.75" hidden="false" customHeight="false" outlineLevel="0" collapsed="false">
      <c r="L287" s="158"/>
      <c r="M287" s="158"/>
      <c r="N287" s="158"/>
      <c r="O287" s="147"/>
      <c r="P287" s="147"/>
      <c r="Q287" s="154"/>
      <c r="R287" s="159"/>
      <c r="S287" s="159"/>
    </row>
    <row r="288" customFormat="false" ht="15.75" hidden="false" customHeight="false" outlineLevel="0" collapsed="false">
      <c r="L288" s="158"/>
      <c r="M288" s="158"/>
      <c r="N288" s="158"/>
      <c r="O288" s="147"/>
      <c r="P288" s="147"/>
      <c r="Q288" s="154"/>
      <c r="R288" s="159"/>
      <c r="S288" s="159"/>
    </row>
    <row r="289" customFormat="false" ht="15.75" hidden="false" customHeight="false" outlineLevel="0" collapsed="false">
      <c r="L289" s="158"/>
      <c r="M289" s="158"/>
      <c r="N289" s="158"/>
      <c r="O289" s="147"/>
      <c r="P289" s="147"/>
      <c r="Q289" s="154"/>
      <c r="R289" s="159"/>
      <c r="S289" s="159"/>
    </row>
    <row r="290" customFormat="false" ht="15.75" hidden="false" customHeight="false" outlineLevel="0" collapsed="false">
      <c r="L290" s="158"/>
      <c r="M290" s="158"/>
      <c r="N290" s="158"/>
      <c r="O290" s="147"/>
      <c r="P290" s="147"/>
      <c r="Q290" s="154"/>
      <c r="R290" s="159"/>
      <c r="S290" s="159"/>
    </row>
    <row r="291" customFormat="false" ht="15.75" hidden="false" customHeight="false" outlineLevel="0" collapsed="false">
      <c r="L291" s="158"/>
      <c r="M291" s="158"/>
      <c r="N291" s="158"/>
      <c r="O291" s="147"/>
      <c r="P291" s="147"/>
      <c r="Q291" s="154"/>
      <c r="R291" s="159"/>
      <c r="S291" s="159"/>
    </row>
    <row r="292" customFormat="false" ht="15.75" hidden="false" customHeight="false" outlineLevel="0" collapsed="false">
      <c r="L292" s="158"/>
      <c r="M292" s="158"/>
      <c r="N292" s="158"/>
      <c r="O292" s="147"/>
      <c r="P292" s="147"/>
      <c r="Q292" s="154"/>
      <c r="R292" s="159"/>
      <c r="S292" s="159"/>
    </row>
    <row r="293" customFormat="false" ht="15.75" hidden="false" customHeight="false" outlineLevel="0" collapsed="false">
      <c r="L293" s="158"/>
      <c r="M293" s="158"/>
      <c r="N293" s="158"/>
      <c r="O293" s="147"/>
      <c r="P293" s="147"/>
      <c r="Q293" s="154"/>
      <c r="R293" s="159"/>
      <c r="S293" s="159"/>
    </row>
    <row r="294" customFormat="false" ht="15.75" hidden="false" customHeight="false" outlineLevel="0" collapsed="false">
      <c r="L294" s="158"/>
      <c r="M294" s="158"/>
      <c r="N294" s="158"/>
      <c r="O294" s="147"/>
      <c r="P294" s="147"/>
      <c r="Q294" s="154"/>
      <c r="R294" s="159"/>
      <c r="S294" s="159"/>
    </row>
    <row r="295" customFormat="false" ht="15.75" hidden="false" customHeight="false" outlineLevel="0" collapsed="false">
      <c r="L295" s="158"/>
      <c r="M295" s="158"/>
      <c r="N295" s="158"/>
      <c r="O295" s="147"/>
      <c r="P295" s="147"/>
      <c r="Q295" s="154"/>
      <c r="R295" s="159"/>
      <c r="S295" s="159"/>
    </row>
    <row r="296" customFormat="false" ht="15.75" hidden="false" customHeight="false" outlineLevel="0" collapsed="false">
      <c r="L296" s="158"/>
      <c r="M296" s="158"/>
      <c r="N296" s="158"/>
      <c r="O296" s="147"/>
      <c r="P296" s="147"/>
      <c r="Q296" s="154"/>
      <c r="R296" s="159"/>
      <c r="S296" s="159"/>
    </row>
    <row r="297" customFormat="false" ht="15.75" hidden="false" customHeight="false" outlineLevel="0" collapsed="false">
      <c r="L297" s="158"/>
      <c r="M297" s="158"/>
      <c r="N297" s="158"/>
      <c r="O297" s="147"/>
      <c r="P297" s="147"/>
      <c r="Q297" s="154"/>
      <c r="R297" s="159"/>
      <c r="S297" s="159"/>
    </row>
    <row r="298" customFormat="false" ht="15.75" hidden="false" customHeight="false" outlineLevel="0" collapsed="false">
      <c r="L298" s="158"/>
      <c r="M298" s="158"/>
      <c r="N298" s="158"/>
      <c r="O298" s="147"/>
      <c r="P298" s="147"/>
      <c r="Q298" s="154"/>
      <c r="R298" s="159"/>
      <c r="S298" s="159"/>
    </row>
    <row r="299" customFormat="false" ht="15.75" hidden="false" customHeight="false" outlineLevel="0" collapsed="false">
      <c r="L299" s="158"/>
      <c r="M299" s="158"/>
      <c r="N299" s="158"/>
      <c r="O299" s="147"/>
      <c r="P299" s="147"/>
      <c r="Q299" s="154"/>
      <c r="R299" s="159"/>
      <c r="S299" s="159"/>
    </row>
    <row r="300" customFormat="false" ht="15.75" hidden="false" customHeight="false" outlineLevel="0" collapsed="false">
      <c r="L300" s="158"/>
      <c r="M300" s="158"/>
      <c r="N300" s="158"/>
      <c r="O300" s="147"/>
      <c r="P300" s="147"/>
      <c r="Q300" s="154"/>
      <c r="R300" s="159"/>
      <c r="S300" s="159"/>
    </row>
    <row r="301" customFormat="false" ht="15.75" hidden="false" customHeight="false" outlineLevel="0" collapsed="false">
      <c r="L301" s="158"/>
      <c r="M301" s="158"/>
      <c r="N301" s="158"/>
      <c r="O301" s="147"/>
      <c r="P301" s="147"/>
      <c r="Q301" s="154"/>
      <c r="R301" s="159"/>
      <c r="S301" s="159"/>
    </row>
    <row r="302" customFormat="false" ht="15.75" hidden="false" customHeight="false" outlineLevel="0" collapsed="false">
      <c r="L302" s="158"/>
      <c r="M302" s="158"/>
      <c r="N302" s="158"/>
      <c r="O302" s="147"/>
      <c r="P302" s="147"/>
      <c r="Q302" s="154"/>
      <c r="R302" s="159"/>
      <c r="S302" s="159"/>
    </row>
    <row r="303" customFormat="false" ht="15.75" hidden="false" customHeight="false" outlineLevel="0" collapsed="false">
      <c r="L303" s="158"/>
      <c r="M303" s="158"/>
      <c r="N303" s="158"/>
      <c r="O303" s="147"/>
      <c r="P303" s="147"/>
      <c r="Q303" s="154"/>
      <c r="R303" s="159"/>
      <c r="S303" s="159"/>
    </row>
    <row r="304" customFormat="false" ht="15.75" hidden="false" customHeight="false" outlineLevel="0" collapsed="false">
      <c r="L304" s="158"/>
      <c r="M304" s="158"/>
      <c r="N304" s="158"/>
      <c r="O304" s="147"/>
      <c r="P304" s="147"/>
      <c r="Q304" s="154"/>
      <c r="R304" s="159"/>
      <c r="S304" s="159"/>
    </row>
    <row r="305" customFormat="false" ht="15.75" hidden="false" customHeight="false" outlineLevel="0" collapsed="false">
      <c r="L305" s="158"/>
      <c r="M305" s="158"/>
      <c r="N305" s="158"/>
      <c r="O305" s="147"/>
      <c r="P305" s="147"/>
      <c r="Q305" s="154"/>
      <c r="R305" s="159"/>
      <c r="S305" s="159"/>
    </row>
    <row r="306" customFormat="false" ht="15.75" hidden="false" customHeight="false" outlineLevel="0" collapsed="false">
      <c r="L306" s="158"/>
      <c r="M306" s="158"/>
      <c r="N306" s="158"/>
      <c r="O306" s="147"/>
      <c r="P306" s="147"/>
      <c r="Q306" s="154"/>
      <c r="R306" s="159"/>
      <c r="S306" s="159"/>
    </row>
    <row r="307" customFormat="false" ht="15.75" hidden="false" customHeight="false" outlineLevel="0" collapsed="false">
      <c r="L307" s="158"/>
      <c r="M307" s="158"/>
      <c r="N307" s="158"/>
      <c r="O307" s="147"/>
      <c r="P307" s="147"/>
      <c r="Q307" s="154"/>
      <c r="R307" s="159"/>
      <c r="S307" s="159"/>
    </row>
    <row r="308" customFormat="false" ht="15.75" hidden="false" customHeight="false" outlineLevel="0" collapsed="false">
      <c r="L308" s="158"/>
      <c r="M308" s="158"/>
      <c r="N308" s="158"/>
      <c r="O308" s="147"/>
      <c r="P308" s="147"/>
      <c r="Q308" s="154"/>
      <c r="R308" s="159"/>
      <c r="S308" s="159"/>
    </row>
    <row r="309" customFormat="false" ht="15.75" hidden="false" customHeight="false" outlineLevel="0" collapsed="false">
      <c r="L309" s="158"/>
      <c r="M309" s="158"/>
      <c r="N309" s="158"/>
      <c r="O309" s="147"/>
      <c r="P309" s="147"/>
      <c r="Q309" s="154"/>
      <c r="R309" s="159"/>
      <c r="S309" s="159"/>
    </row>
    <row r="310" customFormat="false" ht="15.75" hidden="false" customHeight="false" outlineLevel="0" collapsed="false">
      <c r="L310" s="158"/>
      <c r="M310" s="158"/>
      <c r="N310" s="158"/>
      <c r="O310" s="147"/>
      <c r="P310" s="147"/>
      <c r="Q310" s="154"/>
      <c r="R310" s="159"/>
      <c r="S310" s="159"/>
    </row>
    <row r="311" customFormat="false" ht="15.75" hidden="false" customHeight="false" outlineLevel="0" collapsed="false">
      <c r="L311" s="158"/>
      <c r="M311" s="158"/>
      <c r="N311" s="158"/>
      <c r="O311" s="147"/>
      <c r="P311" s="147"/>
      <c r="Q311" s="154"/>
      <c r="R311" s="159"/>
      <c r="S311" s="159"/>
    </row>
    <row r="312" customFormat="false" ht="15.75" hidden="false" customHeight="false" outlineLevel="0" collapsed="false">
      <c r="L312" s="158"/>
      <c r="M312" s="158"/>
      <c r="N312" s="158"/>
      <c r="O312" s="147"/>
      <c r="P312" s="147"/>
      <c r="Q312" s="154"/>
      <c r="R312" s="159"/>
      <c r="S312" s="159"/>
    </row>
    <row r="313" customFormat="false" ht="15.75" hidden="false" customHeight="false" outlineLevel="0" collapsed="false">
      <c r="L313" s="158"/>
      <c r="M313" s="158"/>
      <c r="N313" s="158"/>
      <c r="O313" s="147"/>
      <c r="P313" s="147"/>
      <c r="Q313" s="154"/>
      <c r="R313" s="159"/>
      <c r="S313" s="159"/>
    </row>
    <row r="314" customFormat="false" ht="15.75" hidden="false" customHeight="false" outlineLevel="0" collapsed="false">
      <c r="L314" s="158"/>
      <c r="M314" s="158"/>
      <c r="N314" s="158"/>
      <c r="O314" s="147"/>
      <c r="P314" s="147"/>
      <c r="Q314" s="154"/>
      <c r="R314" s="159"/>
      <c r="S314" s="159"/>
    </row>
    <row r="315" customFormat="false" ht="15.75" hidden="false" customHeight="false" outlineLevel="0" collapsed="false">
      <c r="L315" s="158"/>
      <c r="M315" s="158"/>
      <c r="N315" s="158"/>
      <c r="O315" s="147"/>
      <c r="P315" s="147"/>
      <c r="Q315" s="154"/>
      <c r="R315" s="159"/>
      <c r="S315" s="159"/>
    </row>
    <row r="316" customFormat="false" ht="15.75" hidden="false" customHeight="false" outlineLevel="0" collapsed="false">
      <c r="L316" s="158"/>
      <c r="M316" s="158"/>
      <c r="N316" s="158"/>
      <c r="O316" s="147"/>
      <c r="P316" s="147"/>
      <c r="Q316" s="154"/>
      <c r="R316" s="159"/>
      <c r="S316" s="159"/>
    </row>
    <row r="317" customFormat="false" ht="15.75" hidden="false" customHeight="false" outlineLevel="0" collapsed="false">
      <c r="L317" s="158"/>
      <c r="M317" s="158"/>
      <c r="N317" s="158"/>
      <c r="O317" s="147"/>
      <c r="P317" s="147"/>
      <c r="Q317" s="154"/>
      <c r="R317" s="159"/>
      <c r="S317" s="159"/>
    </row>
    <row r="318" customFormat="false" ht="15.75" hidden="false" customHeight="false" outlineLevel="0" collapsed="false">
      <c r="L318" s="158"/>
      <c r="M318" s="158"/>
      <c r="N318" s="158"/>
      <c r="O318" s="147"/>
      <c r="P318" s="147"/>
      <c r="Q318" s="154"/>
      <c r="R318" s="159"/>
      <c r="S318" s="159"/>
    </row>
    <row r="319" customFormat="false" ht="15.75" hidden="false" customHeight="false" outlineLevel="0" collapsed="false">
      <c r="L319" s="158"/>
      <c r="M319" s="158"/>
      <c r="N319" s="158"/>
      <c r="O319" s="147"/>
      <c r="P319" s="147"/>
      <c r="Q319" s="154"/>
      <c r="R319" s="159"/>
      <c r="S319" s="159"/>
    </row>
    <row r="320" customFormat="false" ht="15.75" hidden="false" customHeight="false" outlineLevel="0" collapsed="false">
      <c r="L320" s="158"/>
      <c r="M320" s="158"/>
      <c r="N320" s="158"/>
      <c r="O320" s="147"/>
      <c r="P320" s="147"/>
      <c r="Q320" s="154"/>
      <c r="R320" s="159"/>
      <c r="S320" s="159"/>
    </row>
    <row r="321" customFormat="false" ht="15.75" hidden="false" customHeight="false" outlineLevel="0" collapsed="false">
      <c r="L321" s="158"/>
      <c r="M321" s="158"/>
      <c r="N321" s="158"/>
      <c r="O321" s="147"/>
      <c r="P321" s="147"/>
      <c r="Q321" s="154"/>
      <c r="R321" s="159"/>
      <c r="S321" s="159"/>
    </row>
    <row r="322" customFormat="false" ht="15.75" hidden="false" customHeight="false" outlineLevel="0" collapsed="false">
      <c r="L322" s="158"/>
      <c r="M322" s="158"/>
      <c r="N322" s="158"/>
      <c r="O322" s="147"/>
      <c r="P322" s="147"/>
      <c r="Q322" s="154"/>
      <c r="R322" s="159"/>
      <c r="S322" s="159"/>
    </row>
    <row r="323" customFormat="false" ht="15.75" hidden="false" customHeight="false" outlineLevel="0" collapsed="false">
      <c r="L323" s="158"/>
      <c r="M323" s="158"/>
      <c r="N323" s="158"/>
      <c r="O323" s="147"/>
      <c r="P323" s="147"/>
      <c r="Q323" s="154"/>
      <c r="R323" s="159"/>
      <c r="S323" s="159"/>
    </row>
    <row r="324" customFormat="false" ht="15.75" hidden="false" customHeight="false" outlineLevel="0" collapsed="false">
      <c r="L324" s="158"/>
      <c r="M324" s="158"/>
      <c r="N324" s="158"/>
      <c r="O324" s="147"/>
      <c r="P324" s="147"/>
      <c r="Q324" s="154"/>
      <c r="R324" s="159"/>
      <c r="S324" s="159"/>
    </row>
    <row r="325" customFormat="false" ht="15.75" hidden="false" customHeight="false" outlineLevel="0" collapsed="false">
      <c r="L325" s="158"/>
      <c r="M325" s="158"/>
      <c r="N325" s="158"/>
      <c r="O325" s="147"/>
      <c r="P325" s="147"/>
      <c r="Q325" s="154"/>
      <c r="R325" s="159"/>
      <c r="S325" s="159"/>
    </row>
    <row r="326" customFormat="false" ht="15.75" hidden="false" customHeight="false" outlineLevel="0" collapsed="false">
      <c r="L326" s="158"/>
      <c r="M326" s="158"/>
      <c r="N326" s="158"/>
      <c r="O326" s="147"/>
      <c r="P326" s="147"/>
      <c r="Q326" s="154"/>
      <c r="R326" s="159"/>
      <c r="S326" s="159"/>
    </row>
    <row r="327" customFormat="false" ht="15.75" hidden="false" customHeight="false" outlineLevel="0" collapsed="false">
      <c r="L327" s="158"/>
      <c r="M327" s="158"/>
      <c r="N327" s="158"/>
      <c r="O327" s="147"/>
      <c r="P327" s="147"/>
      <c r="Q327" s="154"/>
      <c r="R327" s="159"/>
      <c r="S327" s="159"/>
    </row>
    <row r="328" customFormat="false" ht="15.75" hidden="false" customHeight="false" outlineLevel="0" collapsed="false">
      <c r="L328" s="158"/>
      <c r="M328" s="158"/>
      <c r="N328" s="158"/>
      <c r="O328" s="147"/>
      <c r="P328" s="147"/>
      <c r="Q328" s="154"/>
      <c r="R328" s="159"/>
      <c r="S328" s="159"/>
    </row>
    <row r="329" customFormat="false" ht="15.75" hidden="false" customHeight="false" outlineLevel="0" collapsed="false">
      <c r="L329" s="158"/>
      <c r="M329" s="158"/>
      <c r="N329" s="158"/>
      <c r="O329" s="147"/>
      <c r="P329" s="147"/>
      <c r="Q329" s="154"/>
      <c r="R329" s="159"/>
      <c r="S329" s="159"/>
    </row>
    <row r="330" customFormat="false" ht="15.75" hidden="false" customHeight="false" outlineLevel="0" collapsed="false">
      <c r="L330" s="158"/>
      <c r="M330" s="158"/>
      <c r="N330" s="158"/>
      <c r="O330" s="147"/>
      <c r="P330" s="147"/>
      <c r="Q330" s="154"/>
      <c r="R330" s="159"/>
      <c r="S330" s="159"/>
    </row>
    <row r="331" customFormat="false" ht="15.75" hidden="false" customHeight="false" outlineLevel="0" collapsed="false">
      <c r="L331" s="158"/>
      <c r="M331" s="158"/>
      <c r="N331" s="158"/>
      <c r="O331" s="147"/>
      <c r="P331" s="147"/>
      <c r="Q331" s="154"/>
      <c r="R331" s="159"/>
      <c r="S331" s="159"/>
    </row>
    <row r="332" customFormat="false" ht="15.75" hidden="false" customHeight="false" outlineLevel="0" collapsed="false">
      <c r="L332" s="158"/>
      <c r="M332" s="158"/>
      <c r="N332" s="158"/>
      <c r="O332" s="147"/>
      <c r="P332" s="147"/>
      <c r="Q332" s="154"/>
      <c r="R332" s="159"/>
      <c r="S332" s="159"/>
    </row>
    <row r="333" customFormat="false" ht="15.75" hidden="false" customHeight="false" outlineLevel="0" collapsed="false">
      <c r="L333" s="158"/>
      <c r="M333" s="158"/>
      <c r="N333" s="158"/>
      <c r="O333" s="147"/>
      <c r="P333" s="147"/>
      <c r="Q333" s="154"/>
      <c r="R333" s="159"/>
      <c r="S333" s="159"/>
    </row>
    <row r="334" customFormat="false" ht="15.75" hidden="false" customHeight="false" outlineLevel="0" collapsed="false">
      <c r="L334" s="158"/>
      <c r="M334" s="158"/>
      <c r="N334" s="158"/>
      <c r="O334" s="147"/>
      <c r="P334" s="147"/>
      <c r="Q334" s="154"/>
      <c r="R334" s="159"/>
      <c r="S334" s="159"/>
    </row>
    <row r="335" customFormat="false" ht="15.75" hidden="false" customHeight="false" outlineLevel="0" collapsed="false">
      <c r="L335" s="158"/>
      <c r="M335" s="158"/>
      <c r="N335" s="158"/>
      <c r="O335" s="147"/>
      <c r="P335" s="147"/>
      <c r="Q335" s="154"/>
      <c r="R335" s="159"/>
      <c r="S335" s="159"/>
    </row>
    <row r="336" customFormat="false" ht="15.75" hidden="false" customHeight="false" outlineLevel="0" collapsed="false">
      <c r="L336" s="158"/>
      <c r="M336" s="158"/>
      <c r="N336" s="158"/>
      <c r="O336" s="147"/>
      <c r="P336" s="147"/>
      <c r="Q336" s="154"/>
      <c r="R336" s="159"/>
      <c r="S336" s="159"/>
    </row>
    <row r="337" customFormat="false" ht="15.75" hidden="false" customHeight="false" outlineLevel="0" collapsed="false">
      <c r="L337" s="158"/>
      <c r="M337" s="158"/>
      <c r="N337" s="158"/>
      <c r="O337" s="147"/>
      <c r="P337" s="147"/>
      <c r="Q337" s="154"/>
      <c r="R337" s="159"/>
      <c r="S337" s="159"/>
    </row>
    <row r="338" customFormat="false" ht="15.75" hidden="false" customHeight="false" outlineLevel="0" collapsed="false">
      <c r="L338" s="158"/>
      <c r="M338" s="158"/>
      <c r="N338" s="158"/>
      <c r="O338" s="147"/>
      <c r="P338" s="147"/>
      <c r="Q338" s="154"/>
      <c r="R338" s="159"/>
      <c r="S338" s="159"/>
    </row>
    <row r="339" customFormat="false" ht="15.75" hidden="false" customHeight="false" outlineLevel="0" collapsed="false">
      <c r="L339" s="158"/>
      <c r="M339" s="158"/>
      <c r="N339" s="158"/>
      <c r="O339" s="147"/>
      <c r="P339" s="147"/>
      <c r="Q339" s="154"/>
      <c r="R339" s="159"/>
      <c r="S339" s="159"/>
    </row>
    <row r="340" customFormat="false" ht="15.75" hidden="false" customHeight="false" outlineLevel="0" collapsed="false">
      <c r="L340" s="158"/>
      <c r="M340" s="158"/>
      <c r="N340" s="158"/>
      <c r="O340" s="147"/>
      <c r="P340" s="147"/>
      <c r="Q340" s="154"/>
      <c r="R340" s="159"/>
      <c r="S340" s="159"/>
    </row>
    <row r="341" customFormat="false" ht="15.75" hidden="false" customHeight="false" outlineLevel="0" collapsed="false">
      <c r="L341" s="158"/>
      <c r="M341" s="158"/>
      <c r="N341" s="158"/>
      <c r="O341" s="147"/>
      <c r="P341" s="147"/>
      <c r="Q341" s="154"/>
      <c r="R341" s="159"/>
      <c r="S341" s="159"/>
    </row>
    <row r="342" customFormat="false" ht="15.75" hidden="false" customHeight="false" outlineLevel="0" collapsed="false">
      <c r="L342" s="158"/>
      <c r="M342" s="158"/>
      <c r="N342" s="158"/>
      <c r="O342" s="147"/>
      <c r="P342" s="147"/>
      <c r="Q342" s="154"/>
      <c r="R342" s="159"/>
      <c r="S342" s="159"/>
    </row>
    <row r="343" customFormat="false" ht="15.75" hidden="false" customHeight="false" outlineLevel="0" collapsed="false">
      <c r="L343" s="158"/>
      <c r="M343" s="158"/>
      <c r="N343" s="158"/>
      <c r="O343" s="147"/>
      <c r="P343" s="147"/>
      <c r="Q343" s="154"/>
      <c r="R343" s="159"/>
      <c r="S343" s="159"/>
    </row>
    <row r="344" customFormat="false" ht="15.75" hidden="false" customHeight="false" outlineLevel="0" collapsed="false">
      <c r="L344" s="158"/>
      <c r="M344" s="158"/>
      <c r="N344" s="158"/>
      <c r="O344" s="147"/>
      <c r="P344" s="147"/>
      <c r="Q344" s="154"/>
      <c r="R344" s="159"/>
      <c r="S344" s="159"/>
    </row>
    <row r="345" customFormat="false" ht="15.75" hidden="false" customHeight="false" outlineLevel="0" collapsed="false">
      <c r="L345" s="158"/>
      <c r="M345" s="158"/>
      <c r="N345" s="158"/>
      <c r="O345" s="147"/>
      <c r="P345" s="147"/>
      <c r="Q345" s="154"/>
      <c r="R345" s="159"/>
      <c r="S345" s="159"/>
    </row>
    <row r="346" customFormat="false" ht="15.75" hidden="false" customHeight="false" outlineLevel="0" collapsed="false">
      <c r="L346" s="158"/>
      <c r="M346" s="158"/>
      <c r="N346" s="158"/>
      <c r="O346" s="147"/>
      <c r="P346" s="147"/>
      <c r="Q346" s="154"/>
      <c r="R346" s="159"/>
      <c r="S346" s="159"/>
    </row>
    <row r="347" customFormat="false" ht="15.75" hidden="false" customHeight="false" outlineLevel="0" collapsed="false">
      <c r="L347" s="158"/>
      <c r="M347" s="158"/>
      <c r="N347" s="158"/>
      <c r="O347" s="147"/>
      <c r="P347" s="147"/>
      <c r="Q347" s="154"/>
      <c r="R347" s="159"/>
      <c r="S347" s="159"/>
    </row>
    <row r="348" customFormat="false" ht="15.75" hidden="false" customHeight="false" outlineLevel="0" collapsed="false">
      <c r="L348" s="158"/>
      <c r="M348" s="158"/>
      <c r="N348" s="158"/>
      <c r="O348" s="147"/>
      <c r="P348" s="147"/>
      <c r="Q348" s="154"/>
      <c r="R348" s="159"/>
      <c r="S348" s="159"/>
    </row>
    <row r="349" customFormat="false" ht="15.75" hidden="false" customHeight="false" outlineLevel="0" collapsed="false">
      <c r="L349" s="158"/>
      <c r="M349" s="158"/>
      <c r="N349" s="158"/>
      <c r="O349" s="147"/>
      <c r="P349" s="147"/>
      <c r="Q349" s="154"/>
      <c r="R349" s="159"/>
      <c r="S349" s="159"/>
    </row>
    <row r="350" customFormat="false" ht="15.75" hidden="false" customHeight="false" outlineLevel="0" collapsed="false">
      <c r="L350" s="158"/>
      <c r="M350" s="158"/>
      <c r="N350" s="158"/>
      <c r="O350" s="147"/>
      <c r="P350" s="147"/>
      <c r="Q350" s="154"/>
      <c r="R350" s="159"/>
      <c r="S350" s="159"/>
    </row>
    <row r="351" customFormat="false" ht="15.75" hidden="false" customHeight="false" outlineLevel="0" collapsed="false">
      <c r="L351" s="158"/>
      <c r="M351" s="158"/>
      <c r="N351" s="158"/>
      <c r="O351" s="147"/>
      <c r="P351" s="147"/>
      <c r="Q351" s="154"/>
      <c r="R351" s="159"/>
      <c r="S351" s="159"/>
    </row>
    <row r="352" customFormat="false" ht="15.75" hidden="false" customHeight="false" outlineLevel="0" collapsed="false">
      <c r="L352" s="158"/>
      <c r="M352" s="158"/>
      <c r="N352" s="158"/>
      <c r="O352" s="147"/>
      <c r="P352" s="147"/>
      <c r="Q352" s="154"/>
      <c r="R352" s="159"/>
      <c r="S352" s="159"/>
    </row>
    <row r="353" customFormat="false" ht="15.75" hidden="false" customHeight="false" outlineLevel="0" collapsed="false">
      <c r="L353" s="158"/>
      <c r="M353" s="158"/>
      <c r="N353" s="158"/>
      <c r="O353" s="147"/>
      <c r="P353" s="147"/>
      <c r="Q353" s="154"/>
      <c r="R353" s="159"/>
      <c r="S353" s="159"/>
    </row>
    <row r="354" customFormat="false" ht="15.75" hidden="false" customHeight="false" outlineLevel="0" collapsed="false">
      <c r="L354" s="158"/>
      <c r="M354" s="158"/>
      <c r="N354" s="158"/>
      <c r="O354" s="147"/>
      <c r="P354" s="147"/>
      <c r="Q354" s="154"/>
      <c r="R354" s="159"/>
      <c r="S354" s="159"/>
    </row>
    <row r="355" customFormat="false" ht="15.75" hidden="false" customHeight="false" outlineLevel="0" collapsed="false">
      <c r="L355" s="158"/>
      <c r="M355" s="158"/>
      <c r="N355" s="158"/>
      <c r="O355" s="147"/>
      <c r="P355" s="147"/>
      <c r="Q355" s="154"/>
      <c r="R355" s="159"/>
      <c r="S355" s="159"/>
    </row>
    <row r="356" customFormat="false" ht="15.75" hidden="false" customHeight="false" outlineLevel="0" collapsed="false">
      <c r="L356" s="158"/>
      <c r="M356" s="158"/>
      <c r="N356" s="158"/>
      <c r="O356" s="147"/>
      <c r="P356" s="147"/>
      <c r="Q356" s="154"/>
      <c r="R356" s="159"/>
      <c r="S356" s="159"/>
    </row>
    <row r="357" customFormat="false" ht="15.75" hidden="false" customHeight="false" outlineLevel="0" collapsed="false">
      <c r="L357" s="158"/>
      <c r="M357" s="158"/>
      <c r="N357" s="158"/>
      <c r="O357" s="147"/>
      <c r="P357" s="147"/>
      <c r="Q357" s="154"/>
      <c r="R357" s="159"/>
      <c r="S357" s="159"/>
    </row>
    <row r="358" customFormat="false" ht="15.75" hidden="false" customHeight="false" outlineLevel="0" collapsed="false">
      <c r="L358" s="158"/>
      <c r="M358" s="158"/>
      <c r="N358" s="158"/>
      <c r="O358" s="147"/>
      <c r="P358" s="147"/>
      <c r="Q358" s="154"/>
      <c r="R358" s="159"/>
      <c r="S358" s="159"/>
    </row>
    <row r="359" customFormat="false" ht="15.75" hidden="false" customHeight="false" outlineLevel="0" collapsed="false">
      <c r="L359" s="158"/>
      <c r="M359" s="158"/>
      <c r="N359" s="158"/>
      <c r="O359" s="147"/>
      <c r="P359" s="147"/>
      <c r="Q359" s="154"/>
      <c r="R359" s="159"/>
      <c r="S359" s="159"/>
    </row>
    <row r="360" customFormat="false" ht="15.75" hidden="false" customHeight="false" outlineLevel="0" collapsed="false">
      <c r="L360" s="158"/>
      <c r="M360" s="158"/>
      <c r="N360" s="158"/>
      <c r="O360" s="147"/>
      <c r="P360" s="147"/>
      <c r="Q360" s="154"/>
      <c r="R360" s="159"/>
      <c r="S360" s="159"/>
    </row>
    <row r="361" customFormat="false" ht="15.75" hidden="false" customHeight="false" outlineLevel="0" collapsed="false">
      <c r="L361" s="158"/>
      <c r="M361" s="158"/>
      <c r="N361" s="158"/>
      <c r="O361" s="147"/>
      <c r="P361" s="147"/>
      <c r="Q361" s="154"/>
      <c r="R361" s="159"/>
      <c r="S361" s="159"/>
    </row>
    <row r="362" customFormat="false" ht="15.75" hidden="false" customHeight="false" outlineLevel="0" collapsed="false">
      <c r="L362" s="158"/>
      <c r="M362" s="158"/>
      <c r="N362" s="158"/>
      <c r="O362" s="147"/>
      <c r="P362" s="147"/>
      <c r="Q362" s="154"/>
      <c r="R362" s="159"/>
      <c r="S362" s="159"/>
    </row>
    <row r="363" customFormat="false" ht="15.75" hidden="false" customHeight="false" outlineLevel="0" collapsed="false">
      <c r="L363" s="158"/>
      <c r="M363" s="158"/>
      <c r="N363" s="158"/>
      <c r="O363" s="147"/>
      <c r="P363" s="147"/>
      <c r="Q363" s="154"/>
      <c r="R363" s="159"/>
      <c r="S363" s="159"/>
    </row>
    <row r="364" customFormat="false" ht="15.75" hidden="false" customHeight="false" outlineLevel="0" collapsed="false">
      <c r="L364" s="158"/>
      <c r="M364" s="158"/>
      <c r="N364" s="158"/>
      <c r="O364" s="147"/>
      <c r="P364" s="147"/>
      <c r="Q364" s="154"/>
      <c r="R364" s="159"/>
      <c r="S364" s="159"/>
    </row>
    <row r="365" customFormat="false" ht="15.75" hidden="false" customHeight="false" outlineLevel="0" collapsed="false">
      <c r="L365" s="158"/>
      <c r="M365" s="158"/>
      <c r="N365" s="158"/>
      <c r="O365" s="147"/>
      <c r="P365" s="147"/>
      <c r="Q365" s="154"/>
      <c r="R365" s="159"/>
      <c r="S365" s="159"/>
    </row>
    <row r="366" customFormat="false" ht="15.75" hidden="false" customHeight="false" outlineLevel="0" collapsed="false">
      <c r="L366" s="158"/>
      <c r="M366" s="158"/>
      <c r="N366" s="158"/>
      <c r="O366" s="147"/>
      <c r="P366" s="147"/>
      <c r="Q366" s="154"/>
      <c r="R366" s="159"/>
      <c r="S366" s="159"/>
    </row>
    <row r="367" customFormat="false" ht="15.75" hidden="false" customHeight="false" outlineLevel="0" collapsed="false">
      <c r="L367" s="158"/>
      <c r="M367" s="158"/>
      <c r="N367" s="158"/>
      <c r="O367" s="147"/>
      <c r="P367" s="147"/>
      <c r="Q367" s="154"/>
      <c r="R367" s="159"/>
      <c r="S367" s="159"/>
    </row>
    <row r="368" customFormat="false" ht="15.75" hidden="false" customHeight="false" outlineLevel="0" collapsed="false">
      <c r="L368" s="158"/>
      <c r="M368" s="158"/>
      <c r="N368" s="158"/>
      <c r="O368" s="147"/>
      <c r="P368" s="147"/>
      <c r="Q368" s="154"/>
      <c r="R368" s="159"/>
      <c r="S368" s="159"/>
    </row>
    <row r="369" customFormat="false" ht="15.75" hidden="false" customHeight="false" outlineLevel="0" collapsed="false">
      <c r="L369" s="158"/>
      <c r="M369" s="158"/>
      <c r="N369" s="158"/>
      <c r="O369" s="147"/>
      <c r="P369" s="147"/>
      <c r="Q369" s="154"/>
      <c r="R369" s="159"/>
      <c r="S369" s="159"/>
    </row>
    <row r="370" customFormat="false" ht="15.75" hidden="false" customHeight="false" outlineLevel="0" collapsed="false">
      <c r="L370" s="158"/>
      <c r="M370" s="158"/>
      <c r="N370" s="158"/>
      <c r="O370" s="147"/>
      <c r="P370" s="147"/>
      <c r="Q370" s="154"/>
      <c r="R370" s="159"/>
      <c r="S370" s="159"/>
    </row>
    <row r="371" customFormat="false" ht="15.75" hidden="false" customHeight="false" outlineLevel="0" collapsed="false">
      <c r="L371" s="158"/>
      <c r="M371" s="158"/>
      <c r="N371" s="158"/>
      <c r="O371" s="147"/>
      <c r="P371" s="147"/>
      <c r="Q371" s="154"/>
      <c r="R371" s="159"/>
      <c r="S371" s="159"/>
    </row>
    <row r="372" customFormat="false" ht="15.75" hidden="false" customHeight="false" outlineLevel="0" collapsed="false">
      <c r="L372" s="158"/>
      <c r="M372" s="158"/>
      <c r="N372" s="158"/>
      <c r="O372" s="147"/>
      <c r="P372" s="147"/>
      <c r="Q372" s="154"/>
      <c r="R372" s="159"/>
      <c r="S372" s="159"/>
    </row>
    <row r="373" customFormat="false" ht="15.75" hidden="false" customHeight="false" outlineLevel="0" collapsed="false">
      <c r="L373" s="158"/>
      <c r="M373" s="158"/>
      <c r="N373" s="158"/>
      <c r="O373" s="147"/>
      <c r="P373" s="147"/>
      <c r="Q373" s="154"/>
      <c r="R373" s="159"/>
      <c r="S373" s="159"/>
    </row>
    <row r="374" customFormat="false" ht="15.75" hidden="false" customHeight="false" outlineLevel="0" collapsed="false">
      <c r="L374" s="158"/>
      <c r="M374" s="158"/>
      <c r="N374" s="158"/>
      <c r="O374" s="147"/>
      <c r="P374" s="147"/>
      <c r="Q374" s="154"/>
      <c r="R374" s="159"/>
      <c r="S374" s="159"/>
    </row>
    <row r="375" customFormat="false" ht="15.75" hidden="false" customHeight="false" outlineLevel="0" collapsed="false">
      <c r="L375" s="158"/>
      <c r="M375" s="158"/>
      <c r="N375" s="158"/>
      <c r="O375" s="147"/>
      <c r="P375" s="147"/>
      <c r="Q375" s="154"/>
      <c r="R375" s="159"/>
      <c r="S375" s="159"/>
    </row>
    <row r="376" customFormat="false" ht="15.75" hidden="false" customHeight="false" outlineLevel="0" collapsed="false">
      <c r="L376" s="158"/>
      <c r="M376" s="158"/>
      <c r="N376" s="158"/>
      <c r="O376" s="147"/>
      <c r="P376" s="147"/>
      <c r="Q376" s="154"/>
      <c r="R376" s="159"/>
      <c r="S376" s="159"/>
    </row>
    <row r="377" customFormat="false" ht="15.75" hidden="false" customHeight="false" outlineLevel="0" collapsed="false">
      <c r="L377" s="158"/>
      <c r="M377" s="158"/>
      <c r="N377" s="158"/>
      <c r="O377" s="147"/>
      <c r="P377" s="147"/>
      <c r="Q377" s="154"/>
      <c r="R377" s="159"/>
      <c r="S377" s="159"/>
    </row>
    <row r="378" customFormat="false" ht="15.75" hidden="false" customHeight="false" outlineLevel="0" collapsed="false">
      <c r="L378" s="158"/>
      <c r="M378" s="158"/>
      <c r="N378" s="158"/>
      <c r="O378" s="147"/>
      <c r="P378" s="147"/>
      <c r="Q378" s="154"/>
      <c r="R378" s="159"/>
      <c r="S378" s="159"/>
    </row>
    <row r="379" customFormat="false" ht="15.75" hidden="false" customHeight="false" outlineLevel="0" collapsed="false">
      <c r="L379" s="158"/>
      <c r="M379" s="158"/>
      <c r="N379" s="158"/>
      <c r="O379" s="147"/>
      <c r="P379" s="147"/>
      <c r="Q379" s="154"/>
      <c r="R379" s="159"/>
      <c r="S379" s="159"/>
    </row>
    <row r="380" customFormat="false" ht="15.75" hidden="false" customHeight="false" outlineLevel="0" collapsed="false">
      <c r="L380" s="158"/>
      <c r="M380" s="158"/>
      <c r="N380" s="158"/>
      <c r="O380" s="147"/>
      <c r="P380" s="147"/>
      <c r="Q380" s="154"/>
      <c r="R380" s="159"/>
      <c r="S380" s="159"/>
    </row>
    <row r="381" customFormat="false" ht="15.75" hidden="false" customHeight="false" outlineLevel="0" collapsed="false">
      <c r="L381" s="158"/>
      <c r="M381" s="158"/>
      <c r="N381" s="158"/>
      <c r="O381" s="147"/>
      <c r="P381" s="147"/>
      <c r="Q381" s="154"/>
      <c r="R381" s="159"/>
      <c r="S381" s="159"/>
    </row>
    <row r="382" customFormat="false" ht="15.75" hidden="false" customHeight="false" outlineLevel="0" collapsed="false">
      <c r="L382" s="158"/>
      <c r="M382" s="158"/>
      <c r="N382" s="158"/>
      <c r="O382" s="147"/>
      <c r="P382" s="147"/>
      <c r="Q382" s="154"/>
      <c r="R382" s="159"/>
      <c r="S382" s="159"/>
    </row>
    <row r="383" customFormat="false" ht="15.75" hidden="false" customHeight="false" outlineLevel="0" collapsed="false">
      <c r="L383" s="158"/>
      <c r="M383" s="158"/>
      <c r="N383" s="158"/>
      <c r="O383" s="147"/>
      <c r="P383" s="147"/>
      <c r="Q383" s="154"/>
      <c r="R383" s="159"/>
      <c r="S383" s="159"/>
    </row>
    <row r="384" customFormat="false" ht="15.75" hidden="false" customHeight="false" outlineLevel="0" collapsed="false">
      <c r="L384" s="158"/>
      <c r="M384" s="158"/>
      <c r="N384" s="158"/>
      <c r="O384" s="147"/>
      <c r="P384" s="147"/>
      <c r="Q384" s="154"/>
      <c r="R384" s="159"/>
      <c r="S384" s="159"/>
    </row>
    <row r="385" customFormat="false" ht="15.75" hidden="false" customHeight="false" outlineLevel="0" collapsed="false">
      <c r="L385" s="158"/>
      <c r="M385" s="158"/>
      <c r="N385" s="158"/>
      <c r="O385" s="147"/>
      <c r="P385" s="147"/>
      <c r="Q385" s="154"/>
      <c r="R385" s="159"/>
      <c r="S385" s="159"/>
    </row>
    <row r="386" customFormat="false" ht="15.75" hidden="false" customHeight="false" outlineLevel="0" collapsed="false">
      <c r="L386" s="158"/>
      <c r="M386" s="158"/>
      <c r="N386" s="158"/>
      <c r="O386" s="147"/>
      <c r="P386" s="147"/>
      <c r="Q386" s="154"/>
      <c r="R386" s="159"/>
      <c r="S386" s="159"/>
    </row>
    <row r="387" customFormat="false" ht="15.75" hidden="false" customHeight="false" outlineLevel="0" collapsed="false">
      <c r="L387" s="158"/>
      <c r="M387" s="158"/>
      <c r="N387" s="158"/>
      <c r="O387" s="147"/>
      <c r="P387" s="147"/>
      <c r="Q387" s="154"/>
      <c r="R387" s="159"/>
      <c r="S387" s="159"/>
    </row>
    <row r="388" customFormat="false" ht="15.75" hidden="false" customHeight="false" outlineLevel="0" collapsed="false">
      <c r="L388" s="158"/>
      <c r="M388" s="158"/>
      <c r="N388" s="158"/>
      <c r="O388" s="147"/>
      <c r="P388" s="147"/>
      <c r="Q388" s="154"/>
      <c r="R388" s="159"/>
      <c r="S388" s="159"/>
    </row>
    <row r="389" customFormat="false" ht="15.75" hidden="false" customHeight="false" outlineLevel="0" collapsed="false">
      <c r="L389" s="158"/>
      <c r="M389" s="158"/>
      <c r="N389" s="158"/>
      <c r="O389" s="147"/>
      <c r="P389" s="147"/>
      <c r="Q389" s="154"/>
      <c r="R389" s="159"/>
      <c r="S389" s="159"/>
    </row>
    <row r="390" customFormat="false" ht="15.75" hidden="false" customHeight="false" outlineLevel="0" collapsed="false">
      <c r="L390" s="158"/>
      <c r="M390" s="158"/>
      <c r="N390" s="158"/>
      <c r="O390" s="147"/>
      <c r="P390" s="147"/>
      <c r="Q390" s="154"/>
      <c r="R390" s="159"/>
      <c r="S390" s="159"/>
    </row>
    <row r="391" customFormat="false" ht="15.75" hidden="false" customHeight="false" outlineLevel="0" collapsed="false">
      <c r="L391" s="158"/>
      <c r="M391" s="158"/>
      <c r="N391" s="158"/>
      <c r="O391" s="147"/>
      <c r="P391" s="147"/>
      <c r="Q391" s="154"/>
      <c r="R391" s="159"/>
      <c r="S391" s="159"/>
    </row>
    <row r="392" customFormat="false" ht="15.75" hidden="false" customHeight="false" outlineLevel="0" collapsed="false">
      <c r="L392" s="158"/>
      <c r="M392" s="158"/>
      <c r="N392" s="158"/>
      <c r="O392" s="147"/>
      <c r="P392" s="147"/>
      <c r="Q392" s="154"/>
      <c r="R392" s="159"/>
      <c r="S392" s="159"/>
    </row>
    <row r="393" customFormat="false" ht="15.75" hidden="false" customHeight="false" outlineLevel="0" collapsed="false">
      <c r="L393" s="158"/>
      <c r="M393" s="158"/>
      <c r="N393" s="158"/>
      <c r="O393" s="147"/>
      <c r="P393" s="147"/>
      <c r="Q393" s="154"/>
      <c r="R393" s="159"/>
      <c r="S393" s="159"/>
    </row>
    <row r="394" customFormat="false" ht="15.75" hidden="false" customHeight="false" outlineLevel="0" collapsed="false">
      <c r="L394" s="158"/>
      <c r="M394" s="158"/>
      <c r="N394" s="158"/>
      <c r="O394" s="147"/>
      <c r="P394" s="147"/>
      <c r="Q394" s="154"/>
      <c r="R394" s="159"/>
      <c r="S394" s="159"/>
    </row>
    <row r="395" customFormat="false" ht="15.75" hidden="false" customHeight="false" outlineLevel="0" collapsed="false">
      <c r="L395" s="158"/>
      <c r="M395" s="158"/>
      <c r="N395" s="158"/>
      <c r="O395" s="147"/>
      <c r="P395" s="147"/>
      <c r="Q395" s="154"/>
      <c r="R395" s="159"/>
      <c r="S395" s="159"/>
    </row>
    <row r="396" customFormat="false" ht="15.75" hidden="false" customHeight="false" outlineLevel="0" collapsed="false">
      <c r="L396" s="158"/>
      <c r="M396" s="158"/>
      <c r="N396" s="158"/>
      <c r="O396" s="147"/>
      <c r="P396" s="147"/>
      <c r="Q396" s="154"/>
      <c r="R396" s="159"/>
      <c r="S396" s="159"/>
    </row>
    <row r="397" customFormat="false" ht="15.75" hidden="false" customHeight="false" outlineLevel="0" collapsed="false">
      <c r="L397" s="158"/>
      <c r="M397" s="158"/>
      <c r="N397" s="158"/>
      <c r="O397" s="147"/>
      <c r="P397" s="147"/>
      <c r="Q397" s="154"/>
      <c r="R397" s="159"/>
      <c r="S397" s="159"/>
    </row>
    <row r="398" customFormat="false" ht="15.75" hidden="false" customHeight="false" outlineLevel="0" collapsed="false">
      <c r="L398" s="158"/>
      <c r="M398" s="158"/>
      <c r="N398" s="158"/>
      <c r="O398" s="147"/>
      <c r="P398" s="147"/>
      <c r="Q398" s="154"/>
      <c r="R398" s="159"/>
      <c r="S398" s="159"/>
    </row>
    <row r="399" customFormat="false" ht="15.75" hidden="false" customHeight="false" outlineLevel="0" collapsed="false">
      <c r="L399" s="158"/>
      <c r="M399" s="158"/>
      <c r="N399" s="158"/>
      <c r="O399" s="147"/>
      <c r="P399" s="147"/>
      <c r="Q399" s="154"/>
      <c r="R399" s="159"/>
      <c r="S399" s="159"/>
    </row>
    <row r="400" customFormat="false" ht="15.75" hidden="false" customHeight="false" outlineLevel="0" collapsed="false">
      <c r="L400" s="158"/>
      <c r="M400" s="158"/>
      <c r="N400" s="158"/>
      <c r="O400" s="147"/>
      <c r="P400" s="147"/>
      <c r="Q400" s="154"/>
      <c r="R400" s="159"/>
      <c r="S400" s="159"/>
    </row>
    <row r="401" customFormat="false" ht="15.75" hidden="false" customHeight="false" outlineLevel="0" collapsed="false">
      <c r="L401" s="158"/>
      <c r="M401" s="158"/>
      <c r="N401" s="158"/>
      <c r="O401" s="147"/>
      <c r="P401" s="147"/>
      <c r="Q401" s="154"/>
      <c r="R401" s="159"/>
      <c r="S401" s="159"/>
    </row>
    <row r="402" customFormat="false" ht="15.75" hidden="false" customHeight="false" outlineLevel="0" collapsed="false">
      <c r="L402" s="158"/>
      <c r="M402" s="158"/>
      <c r="N402" s="158"/>
      <c r="O402" s="147"/>
      <c r="P402" s="147"/>
      <c r="Q402" s="154"/>
      <c r="R402" s="159"/>
      <c r="S402" s="159"/>
    </row>
    <row r="403" customFormat="false" ht="15.75" hidden="false" customHeight="false" outlineLevel="0" collapsed="false">
      <c r="L403" s="158"/>
      <c r="M403" s="158"/>
      <c r="N403" s="158"/>
      <c r="O403" s="147"/>
      <c r="P403" s="147"/>
      <c r="Q403" s="154"/>
      <c r="R403" s="159"/>
      <c r="S403" s="159"/>
    </row>
    <row r="404" customFormat="false" ht="15.75" hidden="false" customHeight="false" outlineLevel="0" collapsed="false">
      <c r="L404" s="158"/>
      <c r="M404" s="158"/>
      <c r="N404" s="158"/>
      <c r="O404" s="147"/>
      <c r="P404" s="147"/>
      <c r="Q404" s="154"/>
      <c r="R404" s="159"/>
      <c r="S404" s="159"/>
    </row>
    <row r="405" customFormat="false" ht="15.75" hidden="false" customHeight="false" outlineLevel="0" collapsed="false">
      <c r="L405" s="158"/>
      <c r="M405" s="158"/>
      <c r="N405" s="158"/>
      <c r="O405" s="147"/>
      <c r="P405" s="147"/>
      <c r="Q405" s="154"/>
      <c r="R405" s="159"/>
      <c r="S405" s="159"/>
    </row>
    <row r="406" customFormat="false" ht="15.75" hidden="false" customHeight="false" outlineLevel="0" collapsed="false">
      <c r="L406" s="158"/>
      <c r="M406" s="158"/>
      <c r="N406" s="158"/>
      <c r="O406" s="147"/>
      <c r="P406" s="147"/>
      <c r="Q406" s="154"/>
      <c r="R406" s="159"/>
      <c r="S406" s="159"/>
    </row>
    <row r="407" customFormat="false" ht="15.75" hidden="false" customHeight="false" outlineLevel="0" collapsed="false">
      <c r="L407" s="158"/>
      <c r="M407" s="158"/>
      <c r="N407" s="158"/>
      <c r="O407" s="147"/>
      <c r="P407" s="147"/>
      <c r="Q407" s="154"/>
      <c r="R407" s="159"/>
      <c r="S407" s="159"/>
    </row>
    <row r="408" customFormat="false" ht="15.75" hidden="false" customHeight="false" outlineLevel="0" collapsed="false">
      <c r="L408" s="158"/>
      <c r="M408" s="158"/>
      <c r="N408" s="158"/>
      <c r="O408" s="147"/>
      <c r="P408" s="147"/>
      <c r="Q408" s="154"/>
      <c r="R408" s="159"/>
      <c r="S408" s="159"/>
    </row>
    <row r="409" customFormat="false" ht="15.75" hidden="false" customHeight="false" outlineLevel="0" collapsed="false">
      <c r="L409" s="158"/>
      <c r="M409" s="158"/>
      <c r="N409" s="158"/>
      <c r="O409" s="147"/>
      <c r="P409" s="147"/>
      <c r="Q409" s="154"/>
      <c r="R409" s="159"/>
      <c r="S409" s="159"/>
    </row>
    <row r="410" customFormat="false" ht="15.75" hidden="false" customHeight="false" outlineLevel="0" collapsed="false">
      <c r="L410" s="158"/>
      <c r="M410" s="158"/>
      <c r="N410" s="158"/>
      <c r="O410" s="147"/>
      <c r="P410" s="147"/>
      <c r="Q410" s="154"/>
      <c r="R410" s="159"/>
      <c r="S410" s="159"/>
    </row>
    <row r="411" customFormat="false" ht="15.75" hidden="false" customHeight="false" outlineLevel="0" collapsed="false">
      <c r="L411" s="158"/>
      <c r="M411" s="158"/>
      <c r="N411" s="158"/>
      <c r="O411" s="147"/>
      <c r="P411" s="147"/>
      <c r="Q411" s="154"/>
      <c r="R411" s="159"/>
      <c r="S411" s="159"/>
    </row>
    <row r="412" customFormat="false" ht="15.75" hidden="false" customHeight="false" outlineLevel="0" collapsed="false">
      <c r="L412" s="158"/>
      <c r="M412" s="158"/>
      <c r="N412" s="158"/>
      <c r="O412" s="147"/>
      <c r="P412" s="147"/>
      <c r="Q412" s="154"/>
      <c r="R412" s="159"/>
      <c r="S412" s="159"/>
    </row>
    <row r="413" customFormat="false" ht="15.75" hidden="false" customHeight="false" outlineLevel="0" collapsed="false">
      <c r="L413" s="158"/>
      <c r="M413" s="158"/>
      <c r="N413" s="158"/>
      <c r="O413" s="147"/>
      <c r="P413" s="147"/>
      <c r="Q413" s="154"/>
      <c r="R413" s="159"/>
      <c r="S413" s="159"/>
    </row>
    <row r="414" customFormat="false" ht="15.75" hidden="false" customHeight="false" outlineLevel="0" collapsed="false">
      <c r="L414" s="158"/>
      <c r="M414" s="158"/>
      <c r="N414" s="158"/>
      <c r="O414" s="147"/>
      <c r="P414" s="147"/>
      <c r="Q414" s="154"/>
      <c r="R414" s="159"/>
      <c r="S414" s="159"/>
    </row>
    <row r="415" customFormat="false" ht="15.75" hidden="false" customHeight="false" outlineLevel="0" collapsed="false">
      <c r="L415" s="158"/>
      <c r="M415" s="158"/>
      <c r="N415" s="158"/>
      <c r="O415" s="147"/>
      <c r="P415" s="147"/>
      <c r="Q415" s="154"/>
      <c r="R415" s="159"/>
      <c r="S415" s="159"/>
    </row>
    <row r="416" customFormat="false" ht="15.75" hidden="false" customHeight="false" outlineLevel="0" collapsed="false">
      <c r="L416" s="158"/>
      <c r="M416" s="158"/>
      <c r="N416" s="158"/>
      <c r="O416" s="147"/>
      <c r="P416" s="147"/>
      <c r="Q416" s="154"/>
      <c r="R416" s="159"/>
      <c r="S416" s="159"/>
    </row>
    <row r="417" customFormat="false" ht="15.75" hidden="false" customHeight="false" outlineLevel="0" collapsed="false">
      <c r="L417" s="158"/>
      <c r="M417" s="158"/>
      <c r="N417" s="158"/>
      <c r="O417" s="147"/>
      <c r="P417" s="147"/>
      <c r="Q417" s="154"/>
      <c r="R417" s="159"/>
      <c r="S417" s="159"/>
    </row>
    <row r="418" customFormat="false" ht="15.75" hidden="false" customHeight="false" outlineLevel="0" collapsed="false">
      <c r="L418" s="158"/>
      <c r="M418" s="158"/>
      <c r="N418" s="158"/>
      <c r="O418" s="147"/>
      <c r="P418" s="147"/>
      <c r="Q418" s="154"/>
      <c r="R418" s="159"/>
      <c r="S418" s="159"/>
    </row>
    <row r="419" customFormat="false" ht="15.75" hidden="false" customHeight="false" outlineLevel="0" collapsed="false">
      <c r="L419" s="158"/>
      <c r="M419" s="158"/>
      <c r="N419" s="158"/>
      <c r="O419" s="147"/>
      <c r="P419" s="147"/>
      <c r="Q419" s="154"/>
      <c r="R419" s="159"/>
      <c r="S419" s="159"/>
    </row>
    <row r="420" customFormat="false" ht="15.75" hidden="false" customHeight="false" outlineLevel="0" collapsed="false">
      <c r="L420" s="158"/>
      <c r="M420" s="158"/>
      <c r="N420" s="158"/>
      <c r="O420" s="147"/>
      <c r="P420" s="147"/>
      <c r="Q420" s="154"/>
      <c r="R420" s="159"/>
      <c r="S420" s="159"/>
    </row>
    <row r="421" customFormat="false" ht="15.75" hidden="false" customHeight="false" outlineLevel="0" collapsed="false">
      <c r="L421" s="158"/>
      <c r="M421" s="158"/>
      <c r="N421" s="158"/>
      <c r="O421" s="147"/>
      <c r="P421" s="147"/>
      <c r="Q421" s="154"/>
      <c r="R421" s="159"/>
      <c r="S421" s="159"/>
    </row>
    <row r="422" customFormat="false" ht="15.75" hidden="false" customHeight="false" outlineLevel="0" collapsed="false">
      <c r="L422" s="158"/>
      <c r="M422" s="158"/>
      <c r="N422" s="158"/>
      <c r="O422" s="147"/>
      <c r="P422" s="147"/>
      <c r="Q422" s="154"/>
      <c r="R422" s="159"/>
      <c r="S422" s="159"/>
    </row>
    <row r="423" customFormat="false" ht="15.75" hidden="false" customHeight="false" outlineLevel="0" collapsed="false">
      <c r="O423" s="159"/>
      <c r="P423" s="159"/>
      <c r="Q423" s="154"/>
      <c r="R423" s="159"/>
      <c r="S423" s="159"/>
    </row>
    <row r="424" customFormat="false" ht="15.75" hidden="false" customHeight="false" outlineLevel="0" collapsed="false">
      <c r="O424" s="159"/>
      <c r="P424" s="159"/>
      <c r="Q424" s="154"/>
      <c r="R424" s="159"/>
      <c r="S424" s="159"/>
    </row>
    <row r="425" customFormat="false" ht="15.75" hidden="false" customHeight="false" outlineLevel="0" collapsed="false">
      <c r="O425" s="159"/>
      <c r="P425" s="159"/>
      <c r="Q425" s="154"/>
      <c r="R425" s="159"/>
      <c r="S425" s="159"/>
    </row>
    <row r="426" customFormat="false" ht="15.75" hidden="false" customHeight="false" outlineLevel="0" collapsed="false">
      <c r="O426" s="159"/>
      <c r="P426" s="159"/>
      <c r="Q426" s="154"/>
      <c r="R426" s="159"/>
      <c r="S426" s="159"/>
    </row>
    <row r="427" customFormat="false" ht="15.75" hidden="false" customHeight="false" outlineLevel="0" collapsed="false">
      <c r="O427" s="159"/>
      <c r="P427" s="159"/>
      <c r="Q427" s="154"/>
      <c r="R427" s="159"/>
      <c r="S427" s="159"/>
    </row>
    <row r="428" customFormat="false" ht="15.75" hidden="false" customHeight="false" outlineLevel="0" collapsed="false">
      <c r="O428" s="159"/>
      <c r="P428" s="159"/>
      <c r="Q428" s="154"/>
      <c r="R428" s="159"/>
      <c r="S428" s="159"/>
    </row>
    <row r="429" customFormat="false" ht="15.75" hidden="false" customHeight="false" outlineLevel="0" collapsed="false">
      <c r="O429" s="159"/>
      <c r="P429" s="159"/>
      <c r="Q429" s="154"/>
      <c r="R429" s="159"/>
      <c r="S429" s="159"/>
    </row>
    <row r="430" customFormat="false" ht="15.75" hidden="false" customHeight="false" outlineLevel="0" collapsed="false">
      <c r="O430" s="159"/>
      <c r="P430" s="159"/>
      <c r="Q430" s="154"/>
      <c r="R430" s="159"/>
      <c r="S430" s="159"/>
    </row>
    <row r="431" customFormat="false" ht="15.75" hidden="false" customHeight="false" outlineLevel="0" collapsed="false">
      <c r="O431" s="159"/>
      <c r="P431" s="159"/>
      <c r="Q431" s="154"/>
      <c r="R431" s="159"/>
      <c r="S431" s="159"/>
    </row>
    <row r="432" customFormat="false" ht="15.75" hidden="false" customHeight="false" outlineLevel="0" collapsed="false">
      <c r="O432" s="159"/>
      <c r="P432" s="159"/>
      <c r="Q432" s="154"/>
      <c r="R432" s="159"/>
      <c r="S432" s="159"/>
    </row>
    <row r="433" customFormat="false" ht="15.75" hidden="false" customHeight="false" outlineLevel="0" collapsed="false">
      <c r="O433" s="159"/>
      <c r="P433" s="159"/>
      <c r="Q433" s="154"/>
      <c r="R433" s="159"/>
      <c r="S433" s="159"/>
    </row>
    <row r="434" customFormat="false" ht="15.75" hidden="false" customHeight="false" outlineLevel="0" collapsed="false">
      <c r="O434" s="159"/>
      <c r="P434" s="159"/>
      <c r="Q434" s="154"/>
      <c r="R434" s="159"/>
      <c r="S434" s="159"/>
    </row>
    <row r="435" customFormat="false" ht="15.75" hidden="false" customHeight="false" outlineLevel="0" collapsed="false">
      <c r="O435" s="159"/>
      <c r="P435" s="159"/>
      <c r="Q435" s="154"/>
      <c r="R435" s="159"/>
      <c r="S435" s="159"/>
    </row>
    <row r="436" customFormat="false" ht="15.75" hidden="false" customHeight="false" outlineLevel="0" collapsed="false">
      <c r="O436" s="159"/>
      <c r="P436" s="159"/>
      <c r="Q436" s="154"/>
      <c r="R436" s="159"/>
      <c r="S436" s="159"/>
    </row>
    <row r="437" customFormat="false" ht="15.75" hidden="false" customHeight="false" outlineLevel="0" collapsed="false">
      <c r="O437" s="159"/>
      <c r="P437" s="159"/>
      <c r="Q437" s="154"/>
      <c r="R437" s="159"/>
      <c r="S437" s="159"/>
    </row>
    <row r="438" customFormat="false" ht="15.75" hidden="false" customHeight="false" outlineLevel="0" collapsed="false">
      <c r="O438" s="159"/>
      <c r="P438" s="159"/>
      <c r="Q438" s="154"/>
      <c r="R438" s="159"/>
      <c r="S438" s="159"/>
    </row>
    <row r="439" customFormat="false" ht="15.75" hidden="false" customHeight="false" outlineLevel="0" collapsed="false">
      <c r="O439" s="159"/>
      <c r="P439" s="159"/>
      <c r="Q439" s="154"/>
      <c r="R439" s="159"/>
      <c r="S439" s="159"/>
    </row>
    <row r="440" customFormat="false" ht="15.75" hidden="false" customHeight="false" outlineLevel="0" collapsed="false">
      <c r="O440" s="159"/>
      <c r="P440" s="159"/>
      <c r="Q440" s="154"/>
      <c r="R440" s="159"/>
      <c r="S440" s="159"/>
    </row>
    <row r="441" customFormat="false" ht="15.75" hidden="false" customHeight="false" outlineLevel="0" collapsed="false">
      <c r="O441" s="159"/>
      <c r="P441" s="159"/>
      <c r="Q441" s="154"/>
      <c r="R441" s="159"/>
      <c r="S441" s="159"/>
    </row>
    <row r="442" customFormat="false" ht="15.75" hidden="false" customHeight="false" outlineLevel="0" collapsed="false">
      <c r="O442" s="159"/>
      <c r="P442" s="159"/>
      <c r="Q442" s="154"/>
      <c r="R442" s="159"/>
      <c r="S442" s="159"/>
    </row>
    <row r="443" customFormat="false" ht="15.75" hidden="false" customHeight="false" outlineLevel="0" collapsed="false">
      <c r="O443" s="159"/>
      <c r="P443" s="159"/>
      <c r="Q443" s="154"/>
      <c r="R443" s="159"/>
      <c r="S443" s="159"/>
    </row>
    <row r="444" customFormat="false" ht="15.75" hidden="false" customHeight="false" outlineLevel="0" collapsed="false">
      <c r="O444" s="159"/>
      <c r="P444" s="159"/>
      <c r="Q444" s="154"/>
      <c r="R444" s="159"/>
      <c r="S444" s="159"/>
    </row>
    <row r="445" customFormat="false" ht="15.75" hidden="false" customHeight="false" outlineLevel="0" collapsed="false">
      <c r="O445" s="159"/>
      <c r="P445" s="159"/>
      <c r="Q445" s="154"/>
      <c r="R445" s="159"/>
      <c r="S445" s="159"/>
    </row>
    <row r="446" customFormat="false" ht="15.75" hidden="false" customHeight="false" outlineLevel="0" collapsed="false">
      <c r="O446" s="159"/>
      <c r="P446" s="159"/>
      <c r="Q446" s="154"/>
      <c r="R446" s="159"/>
      <c r="S446" s="159"/>
    </row>
    <row r="447" customFormat="false" ht="15.75" hidden="false" customHeight="false" outlineLevel="0" collapsed="false">
      <c r="O447" s="159"/>
      <c r="P447" s="159"/>
      <c r="Q447" s="154"/>
      <c r="R447" s="159"/>
      <c r="S447" s="159"/>
    </row>
    <row r="448" customFormat="false" ht="15.75" hidden="false" customHeight="false" outlineLevel="0" collapsed="false">
      <c r="O448" s="159"/>
      <c r="P448" s="159"/>
      <c r="Q448" s="154"/>
      <c r="R448" s="159"/>
      <c r="S448" s="159"/>
    </row>
    <row r="449" customFormat="false" ht="15.75" hidden="false" customHeight="false" outlineLevel="0" collapsed="false">
      <c r="O449" s="159"/>
      <c r="P449" s="159"/>
      <c r="Q449" s="154"/>
      <c r="R449" s="159"/>
      <c r="S449" s="159"/>
    </row>
    <row r="450" customFormat="false" ht="15.75" hidden="false" customHeight="false" outlineLevel="0" collapsed="false">
      <c r="O450" s="159"/>
      <c r="P450" s="159"/>
      <c r="Q450" s="154"/>
      <c r="R450" s="159"/>
      <c r="S450" s="159"/>
    </row>
    <row r="451" customFormat="false" ht="15.75" hidden="false" customHeight="false" outlineLevel="0" collapsed="false">
      <c r="O451" s="159"/>
      <c r="P451" s="159"/>
      <c r="Q451" s="154"/>
      <c r="R451" s="159"/>
      <c r="S451" s="159"/>
    </row>
    <row r="452" customFormat="false" ht="15.75" hidden="false" customHeight="false" outlineLevel="0" collapsed="false">
      <c r="O452" s="159"/>
      <c r="P452" s="159"/>
      <c r="Q452" s="154"/>
      <c r="R452" s="159"/>
      <c r="S452" s="159"/>
    </row>
    <row r="453" customFormat="false" ht="15.75" hidden="false" customHeight="false" outlineLevel="0" collapsed="false">
      <c r="O453" s="159"/>
      <c r="P453" s="159"/>
      <c r="Q453" s="154"/>
      <c r="R453" s="159"/>
      <c r="S453" s="159"/>
    </row>
    <row r="454" customFormat="false" ht="15.75" hidden="false" customHeight="false" outlineLevel="0" collapsed="false">
      <c r="O454" s="159"/>
      <c r="P454" s="159"/>
      <c r="Q454" s="154"/>
      <c r="R454" s="159"/>
      <c r="S454" s="159"/>
    </row>
    <row r="455" customFormat="false" ht="15.75" hidden="false" customHeight="false" outlineLevel="0" collapsed="false">
      <c r="O455" s="159"/>
      <c r="P455" s="159"/>
      <c r="Q455" s="154"/>
      <c r="R455" s="159"/>
      <c r="S455" s="159"/>
    </row>
    <row r="456" customFormat="false" ht="15.75" hidden="false" customHeight="false" outlineLevel="0" collapsed="false">
      <c r="O456" s="159"/>
      <c r="P456" s="159"/>
      <c r="Q456" s="154"/>
      <c r="R456" s="159"/>
      <c r="S456" s="159"/>
    </row>
    <row r="457" customFormat="false" ht="15.75" hidden="false" customHeight="false" outlineLevel="0" collapsed="false">
      <c r="O457" s="159"/>
      <c r="P457" s="159"/>
      <c r="Q457" s="154"/>
      <c r="R457" s="159"/>
      <c r="S457" s="159"/>
    </row>
    <row r="458" customFormat="false" ht="15.75" hidden="false" customHeight="false" outlineLevel="0" collapsed="false">
      <c r="O458" s="159"/>
      <c r="P458" s="159"/>
      <c r="Q458" s="154"/>
      <c r="R458" s="159"/>
      <c r="S458" s="159"/>
    </row>
    <row r="459" customFormat="false" ht="15.75" hidden="false" customHeight="false" outlineLevel="0" collapsed="false">
      <c r="O459" s="159"/>
      <c r="P459" s="159"/>
      <c r="Q459" s="154"/>
      <c r="R459" s="159"/>
      <c r="S459" s="159"/>
    </row>
    <row r="460" customFormat="false" ht="15.75" hidden="false" customHeight="false" outlineLevel="0" collapsed="false">
      <c r="O460" s="159"/>
      <c r="P460" s="159"/>
      <c r="Q460" s="154"/>
      <c r="R460" s="159"/>
      <c r="S460" s="159"/>
    </row>
    <row r="461" customFormat="false" ht="15.75" hidden="false" customHeight="false" outlineLevel="0" collapsed="false">
      <c r="O461" s="159"/>
      <c r="P461" s="159"/>
      <c r="Q461" s="154"/>
      <c r="R461" s="159"/>
      <c r="S461" s="159"/>
    </row>
    <row r="462" customFormat="false" ht="15.75" hidden="false" customHeight="false" outlineLevel="0" collapsed="false">
      <c r="O462" s="159"/>
      <c r="P462" s="159"/>
      <c r="Q462" s="154"/>
      <c r="R462" s="159"/>
      <c r="S462" s="159"/>
    </row>
    <row r="463" customFormat="false" ht="15.75" hidden="false" customHeight="false" outlineLevel="0" collapsed="false">
      <c r="O463" s="159"/>
      <c r="P463" s="159"/>
      <c r="Q463" s="154"/>
      <c r="R463" s="159"/>
      <c r="S463" s="159"/>
    </row>
    <row r="464" customFormat="false" ht="15.75" hidden="false" customHeight="false" outlineLevel="0" collapsed="false">
      <c r="O464" s="159"/>
      <c r="P464" s="159"/>
      <c r="Q464" s="154"/>
      <c r="R464" s="159"/>
      <c r="S464" s="159"/>
    </row>
    <row r="465" customFormat="false" ht="15.75" hidden="false" customHeight="false" outlineLevel="0" collapsed="false">
      <c r="O465" s="159"/>
      <c r="P465" s="159"/>
      <c r="Q465" s="154"/>
      <c r="R465" s="159"/>
      <c r="S465" s="159"/>
    </row>
    <row r="466" customFormat="false" ht="15.75" hidden="false" customHeight="false" outlineLevel="0" collapsed="false">
      <c r="O466" s="159"/>
      <c r="P466" s="159"/>
      <c r="Q466" s="154"/>
      <c r="R466" s="159"/>
      <c r="S466" s="159"/>
    </row>
    <row r="467" customFormat="false" ht="15.75" hidden="false" customHeight="false" outlineLevel="0" collapsed="false">
      <c r="O467" s="159"/>
      <c r="P467" s="159"/>
      <c r="Q467" s="154"/>
      <c r="R467" s="159"/>
      <c r="S467" s="159"/>
    </row>
    <row r="468" customFormat="false" ht="15.75" hidden="false" customHeight="false" outlineLevel="0" collapsed="false">
      <c r="O468" s="159"/>
      <c r="P468" s="159"/>
      <c r="Q468" s="154"/>
      <c r="R468" s="159"/>
      <c r="S468" s="159"/>
    </row>
    <row r="469" customFormat="false" ht="15.75" hidden="false" customHeight="false" outlineLevel="0" collapsed="false">
      <c r="O469" s="159"/>
      <c r="P469" s="159"/>
      <c r="Q469" s="154"/>
      <c r="R469" s="159"/>
      <c r="S469" s="159"/>
    </row>
    <row r="470" customFormat="false" ht="15.75" hidden="false" customHeight="false" outlineLevel="0" collapsed="false">
      <c r="O470" s="159"/>
      <c r="P470" s="159"/>
      <c r="Q470" s="154"/>
      <c r="R470" s="159"/>
      <c r="S470" s="159"/>
    </row>
    <row r="471" customFormat="false" ht="15.75" hidden="false" customHeight="false" outlineLevel="0" collapsed="false">
      <c r="O471" s="159"/>
      <c r="P471" s="159"/>
      <c r="Q471" s="154"/>
      <c r="R471" s="159"/>
      <c r="S471" s="159"/>
    </row>
    <row r="472" customFormat="false" ht="15.75" hidden="false" customHeight="false" outlineLevel="0" collapsed="false">
      <c r="O472" s="159"/>
      <c r="P472" s="159"/>
      <c r="Q472" s="154"/>
      <c r="R472" s="159"/>
      <c r="S472" s="159"/>
    </row>
    <row r="473" customFormat="false" ht="15.75" hidden="false" customHeight="false" outlineLevel="0" collapsed="false">
      <c r="O473" s="159"/>
      <c r="P473" s="159"/>
      <c r="Q473" s="154"/>
      <c r="R473" s="159"/>
      <c r="S473" s="159"/>
    </row>
    <row r="474" customFormat="false" ht="15.75" hidden="false" customHeight="false" outlineLevel="0" collapsed="false">
      <c r="O474" s="159"/>
      <c r="P474" s="159"/>
      <c r="Q474" s="154"/>
      <c r="R474" s="159"/>
      <c r="S474" s="159"/>
    </row>
    <row r="475" customFormat="false" ht="15.75" hidden="false" customHeight="false" outlineLevel="0" collapsed="false">
      <c r="O475" s="159"/>
      <c r="P475" s="159"/>
      <c r="Q475" s="154"/>
      <c r="R475" s="159"/>
      <c r="S475" s="159"/>
    </row>
    <row r="476" customFormat="false" ht="15.75" hidden="false" customHeight="false" outlineLevel="0" collapsed="false">
      <c r="O476" s="159"/>
      <c r="P476" s="159"/>
      <c r="Q476" s="154"/>
      <c r="R476" s="159"/>
      <c r="S476" s="159"/>
    </row>
    <row r="477" customFormat="false" ht="15.75" hidden="false" customHeight="false" outlineLevel="0" collapsed="false">
      <c r="O477" s="159"/>
      <c r="P477" s="159"/>
      <c r="Q477" s="154"/>
      <c r="R477" s="159"/>
      <c r="S477" s="159"/>
    </row>
    <row r="478" customFormat="false" ht="15.75" hidden="false" customHeight="false" outlineLevel="0" collapsed="false">
      <c r="O478" s="159"/>
      <c r="P478" s="159"/>
      <c r="Q478" s="154"/>
      <c r="R478" s="159"/>
      <c r="S478" s="159"/>
    </row>
    <row r="479" customFormat="false" ht="15.75" hidden="false" customHeight="false" outlineLevel="0" collapsed="false">
      <c r="O479" s="159"/>
      <c r="P479" s="159"/>
      <c r="Q479" s="154"/>
      <c r="R479" s="159"/>
      <c r="S479" s="159"/>
    </row>
    <row r="480" customFormat="false" ht="15.75" hidden="false" customHeight="false" outlineLevel="0" collapsed="false">
      <c r="O480" s="159"/>
      <c r="P480" s="159"/>
      <c r="Q480" s="154"/>
      <c r="R480" s="159"/>
      <c r="S480" s="159"/>
    </row>
    <row r="481" customFormat="false" ht="15.75" hidden="false" customHeight="false" outlineLevel="0" collapsed="false">
      <c r="O481" s="159"/>
      <c r="P481" s="159"/>
      <c r="Q481" s="154"/>
      <c r="R481" s="159"/>
      <c r="S481" s="159"/>
    </row>
    <row r="482" customFormat="false" ht="15.75" hidden="false" customHeight="false" outlineLevel="0" collapsed="false">
      <c r="O482" s="159"/>
      <c r="P482" s="159"/>
      <c r="Q482" s="154"/>
      <c r="R482" s="159"/>
      <c r="S482" s="159"/>
    </row>
    <row r="483" customFormat="false" ht="15.75" hidden="false" customHeight="false" outlineLevel="0" collapsed="false">
      <c r="O483" s="159"/>
      <c r="P483" s="159"/>
      <c r="Q483" s="154"/>
      <c r="R483" s="159"/>
      <c r="S483" s="159"/>
    </row>
    <row r="484" customFormat="false" ht="15.75" hidden="false" customHeight="false" outlineLevel="0" collapsed="false">
      <c r="O484" s="159"/>
      <c r="P484" s="159"/>
      <c r="Q484" s="154"/>
      <c r="R484" s="159"/>
      <c r="S484" s="159"/>
    </row>
    <row r="485" customFormat="false" ht="15.75" hidden="false" customHeight="false" outlineLevel="0" collapsed="false">
      <c r="O485" s="159"/>
      <c r="P485" s="159"/>
      <c r="Q485" s="154"/>
      <c r="R485" s="159"/>
      <c r="S485" s="159"/>
    </row>
    <row r="486" customFormat="false" ht="15.75" hidden="false" customHeight="false" outlineLevel="0" collapsed="false">
      <c r="O486" s="159"/>
      <c r="P486" s="159"/>
      <c r="Q486" s="154"/>
      <c r="R486" s="159"/>
      <c r="S486" s="159"/>
    </row>
    <row r="487" customFormat="false" ht="15.75" hidden="false" customHeight="false" outlineLevel="0" collapsed="false">
      <c r="O487" s="159"/>
      <c r="P487" s="159"/>
      <c r="Q487" s="154"/>
      <c r="R487" s="159"/>
      <c r="S487" s="159"/>
    </row>
    <row r="488" customFormat="false" ht="15.75" hidden="false" customHeight="false" outlineLevel="0" collapsed="false">
      <c r="O488" s="159"/>
      <c r="P488" s="159"/>
      <c r="Q488" s="154"/>
      <c r="R488" s="159"/>
      <c r="S488" s="159"/>
    </row>
    <row r="489" customFormat="false" ht="15.75" hidden="false" customHeight="false" outlineLevel="0" collapsed="false">
      <c r="O489" s="159"/>
      <c r="P489" s="159"/>
      <c r="Q489" s="154"/>
      <c r="R489" s="159"/>
      <c r="S489" s="159"/>
    </row>
    <row r="490" customFormat="false" ht="15.75" hidden="false" customHeight="false" outlineLevel="0" collapsed="false">
      <c r="O490" s="159"/>
      <c r="P490" s="159"/>
      <c r="Q490" s="154"/>
      <c r="R490" s="159"/>
      <c r="S490" s="159"/>
    </row>
    <row r="491" customFormat="false" ht="15.75" hidden="false" customHeight="false" outlineLevel="0" collapsed="false">
      <c r="O491" s="159"/>
      <c r="P491" s="159"/>
      <c r="Q491" s="154"/>
      <c r="R491" s="159"/>
      <c r="S491" s="159"/>
    </row>
    <row r="492" customFormat="false" ht="15.75" hidden="false" customHeight="false" outlineLevel="0" collapsed="false">
      <c r="O492" s="159"/>
      <c r="P492" s="159"/>
      <c r="Q492" s="154"/>
      <c r="R492" s="159"/>
      <c r="S492" s="159"/>
    </row>
    <row r="493" customFormat="false" ht="15.75" hidden="false" customHeight="false" outlineLevel="0" collapsed="false">
      <c r="O493" s="159"/>
      <c r="P493" s="159"/>
      <c r="Q493" s="154"/>
      <c r="R493" s="159"/>
      <c r="S493" s="159"/>
    </row>
    <row r="494" customFormat="false" ht="15.75" hidden="false" customHeight="false" outlineLevel="0" collapsed="false">
      <c r="O494" s="159"/>
      <c r="P494" s="159"/>
      <c r="Q494" s="154"/>
      <c r="R494" s="159"/>
      <c r="S494" s="159"/>
    </row>
    <row r="495" customFormat="false" ht="15.75" hidden="false" customHeight="false" outlineLevel="0" collapsed="false">
      <c r="O495" s="159"/>
      <c r="P495" s="159"/>
      <c r="Q495" s="154"/>
      <c r="R495" s="159"/>
      <c r="S495" s="159"/>
    </row>
    <row r="496" customFormat="false" ht="15.75" hidden="false" customHeight="false" outlineLevel="0" collapsed="false">
      <c r="O496" s="159"/>
      <c r="P496" s="159"/>
      <c r="Q496" s="154"/>
      <c r="R496" s="159"/>
      <c r="S496" s="159"/>
    </row>
    <row r="497" customFormat="false" ht="15.75" hidden="false" customHeight="false" outlineLevel="0" collapsed="false">
      <c r="O497" s="159"/>
      <c r="P497" s="159"/>
      <c r="Q497" s="154"/>
      <c r="R497" s="159"/>
      <c r="S497" s="159"/>
    </row>
    <row r="498" customFormat="false" ht="15.75" hidden="false" customHeight="false" outlineLevel="0" collapsed="false">
      <c r="O498" s="159"/>
      <c r="P498" s="159"/>
      <c r="Q498" s="154"/>
      <c r="R498" s="159"/>
      <c r="S498" s="159"/>
    </row>
    <row r="499" customFormat="false" ht="15.75" hidden="false" customHeight="false" outlineLevel="0" collapsed="false">
      <c r="O499" s="159"/>
      <c r="P499" s="159"/>
      <c r="Q499" s="154"/>
      <c r="R499" s="159"/>
      <c r="S499" s="159"/>
    </row>
    <row r="500" customFormat="false" ht="15.75" hidden="false" customHeight="false" outlineLevel="0" collapsed="false">
      <c r="O500" s="159"/>
      <c r="P500" s="159"/>
      <c r="Q500" s="154"/>
      <c r="R500" s="159"/>
      <c r="S500" s="159"/>
    </row>
    <row r="501" customFormat="false" ht="15.75" hidden="false" customHeight="false" outlineLevel="0" collapsed="false">
      <c r="O501" s="159"/>
      <c r="P501" s="159"/>
      <c r="Q501" s="154"/>
      <c r="R501" s="159"/>
      <c r="S501" s="159"/>
    </row>
    <row r="502" customFormat="false" ht="15.75" hidden="false" customHeight="false" outlineLevel="0" collapsed="false">
      <c r="O502" s="159"/>
      <c r="P502" s="159"/>
      <c r="Q502" s="154"/>
      <c r="R502" s="159"/>
      <c r="S502" s="159"/>
    </row>
    <row r="503" customFormat="false" ht="15.75" hidden="false" customHeight="false" outlineLevel="0" collapsed="false">
      <c r="O503" s="159"/>
      <c r="P503" s="159"/>
      <c r="Q503" s="154"/>
      <c r="R503" s="159"/>
      <c r="S503" s="159"/>
    </row>
    <row r="504" customFormat="false" ht="15.75" hidden="false" customHeight="false" outlineLevel="0" collapsed="false">
      <c r="O504" s="159"/>
      <c r="P504" s="159"/>
      <c r="Q504" s="154"/>
      <c r="R504" s="159"/>
      <c r="S504" s="159"/>
    </row>
    <row r="505" customFormat="false" ht="15.75" hidden="false" customHeight="false" outlineLevel="0" collapsed="false">
      <c r="O505" s="159"/>
      <c r="P505" s="159"/>
      <c r="Q505" s="154"/>
      <c r="R505" s="159"/>
      <c r="S505" s="159"/>
    </row>
    <row r="506" customFormat="false" ht="15.75" hidden="false" customHeight="false" outlineLevel="0" collapsed="false">
      <c r="O506" s="159"/>
      <c r="P506" s="159"/>
      <c r="Q506" s="154"/>
      <c r="R506" s="159"/>
      <c r="S506" s="159"/>
    </row>
    <row r="507" customFormat="false" ht="15.75" hidden="false" customHeight="false" outlineLevel="0" collapsed="false">
      <c r="O507" s="159"/>
      <c r="P507" s="159"/>
      <c r="Q507" s="154"/>
      <c r="R507" s="159"/>
      <c r="S507" s="159"/>
    </row>
    <row r="508" customFormat="false" ht="15.75" hidden="false" customHeight="false" outlineLevel="0" collapsed="false">
      <c r="O508" s="159"/>
      <c r="P508" s="159"/>
      <c r="Q508" s="154"/>
      <c r="R508" s="159"/>
      <c r="S508" s="159"/>
    </row>
    <row r="509" customFormat="false" ht="15.75" hidden="false" customHeight="false" outlineLevel="0" collapsed="false">
      <c r="O509" s="159"/>
      <c r="P509" s="159"/>
      <c r="Q509" s="154"/>
      <c r="R509" s="159"/>
      <c r="S509" s="159"/>
    </row>
    <row r="510" customFormat="false" ht="15.75" hidden="false" customHeight="false" outlineLevel="0" collapsed="false">
      <c r="O510" s="159"/>
      <c r="P510" s="159"/>
      <c r="Q510" s="154"/>
      <c r="R510" s="159"/>
      <c r="S510" s="159"/>
    </row>
    <row r="511" customFormat="false" ht="15.75" hidden="false" customHeight="false" outlineLevel="0" collapsed="false">
      <c r="O511" s="159"/>
      <c r="P511" s="159"/>
      <c r="Q511" s="154"/>
      <c r="R511" s="159"/>
      <c r="S511" s="159"/>
    </row>
    <row r="512" customFormat="false" ht="15.75" hidden="false" customHeight="false" outlineLevel="0" collapsed="false">
      <c r="O512" s="159"/>
      <c r="P512" s="159"/>
      <c r="Q512" s="154"/>
      <c r="R512" s="159"/>
      <c r="S512" s="159"/>
    </row>
    <row r="513" customFormat="false" ht="15.75" hidden="false" customHeight="false" outlineLevel="0" collapsed="false">
      <c r="O513" s="159"/>
      <c r="P513" s="159"/>
      <c r="Q513" s="154"/>
      <c r="R513" s="159"/>
      <c r="S513" s="159"/>
    </row>
    <row r="514" customFormat="false" ht="15.75" hidden="false" customHeight="false" outlineLevel="0" collapsed="false">
      <c r="O514" s="159"/>
      <c r="P514" s="159"/>
      <c r="Q514" s="154"/>
      <c r="R514" s="159"/>
      <c r="S514" s="159"/>
    </row>
    <row r="515" customFormat="false" ht="15.75" hidden="false" customHeight="false" outlineLevel="0" collapsed="false">
      <c r="O515" s="159"/>
      <c r="P515" s="159"/>
      <c r="Q515" s="154"/>
      <c r="R515" s="159"/>
      <c r="S515" s="159"/>
    </row>
    <row r="516" customFormat="false" ht="15.75" hidden="false" customHeight="false" outlineLevel="0" collapsed="false">
      <c r="O516" s="159"/>
      <c r="P516" s="159"/>
      <c r="Q516" s="154"/>
      <c r="R516" s="159"/>
      <c r="S516" s="159"/>
    </row>
    <row r="517" customFormat="false" ht="15.75" hidden="false" customHeight="false" outlineLevel="0" collapsed="false">
      <c r="O517" s="159"/>
      <c r="P517" s="159"/>
      <c r="Q517" s="154"/>
      <c r="R517" s="159"/>
      <c r="S517" s="159"/>
    </row>
    <row r="518" customFormat="false" ht="15.75" hidden="false" customHeight="false" outlineLevel="0" collapsed="false">
      <c r="O518" s="159"/>
      <c r="P518" s="159"/>
      <c r="Q518" s="154"/>
      <c r="R518" s="159"/>
      <c r="S518" s="159"/>
    </row>
    <row r="519" customFormat="false" ht="15.75" hidden="false" customHeight="false" outlineLevel="0" collapsed="false">
      <c r="O519" s="159"/>
      <c r="P519" s="159"/>
      <c r="Q519" s="154"/>
      <c r="R519" s="159"/>
      <c r="S519" s="159"/>
    </row>
    <row r="520" customFormat="false" ht="15.75" hidden="false" customHeight="false" outlineLevel="0" collapsed="false">
      <c r="O520" s="159"/>
      <c r="P520" s="159"/>
      <c r="Q520" s="154"/>
      <c r="R520" s="159"/>
      <c r="S520" s="159"/>
    </row>
    <row r="521" customFormat="false" ht="15.75" hidden="false" customHeight="false" outlineLevel="0" collapsed="false">
      <c r="O521" s="159"/>
      <c r="P521" s="159"/>
      <c r="Q521" s="154"/>
      <c r="R521" s="159"/>
      <c r="S521" s="159"/>
    </row>
    <row r="522" customFormat="false" ht="15.75" hidden="false" customHeight="false" outlineLevel="0" collapsed="false">
      <c r="O522" s="159"/>
      <c r="P522" s="159"/>
      <c r="Q522" s="154"/>
      <c r="R522" s="159"/>
      <c r="S522" s="159"/>
    </row>
    <row r="523" customFormat="false" ht="15.75" hidden="false" customHeight="false" outlineLevel="0" collapsed="false">
      <c r="O523" s="159"/>
      <c r="P523" s="159"/>
      <c r="Q523" s="154"/>
      <c r="R523" s="159"/>
      <c r="S523" s="159"/>
    </row>
    <row r="524" customFormat="false" ht="15.75" hidden="false" customHeight="false" outlineLevel="0" collapsed="false">
      <c r="O524" s="159"/>
      <c r="P524" s="159"/>
      <c r="Q524" s="154"/>
      <c r="R524" s="159"/>
      <c r="S524" s="159"/>
    </row>
    <row r="525" customFormat="false" ht="15.75" hidden="false" customHeight="false" outlineLevel="0" collapsed="false">
      <c r="O525" s="159"/>
      <c r="P525" s="159"/>
      <c r="Q525" s="154"/>
      <c r="R525" s="159"/>
      <c r="S525" s="159"/>
    </row>
    <row r="526" customFormat="false" ht="15.75" hidden="false" customHeight="false" outlineLevel="0" collapsed="false">
      <c r="O526" s="159"/>
      <c r="P526" s="159"/>
      <c r="Q526" s="154"/>
      <c r="R526" s="159"/>
      <c r="S526" s="159"/>
    </row>
    <row r="527" customFormat="false" ht="15.75" hidden="false" customHeight="false" outlineLevel="0" collapsed="false">
      <c r="O527" s="159"/>
      <c r="P527" s="159"/>
      <c r="Q527" s="154"/>
      <c r="R527" s="159"/>
      <c r="S527" s="159"/>
    </row>
    <row r="528" customFormat="false" ht="15.75" hidden="false" customHeight="false" outlineLevel="0" collapsed="false">
      <c r="O528" s="159"/>
      <c r="P528" s="159"/>
      <c r="Q528" s="154"/>
      <c r="R528" s="159"/>
      <c r="S528" s="159"/>
    </row>
    <row r="529" customFormat="false" ht="15.75" hidden="false" customHeight="false" outlineLevel="0" collapsed="false">
      <c r="O529" s="159"/>
      <c r="P529" s="159"/>
      <c r="Q529" s="154"/>
      <c r="R529" s="159"/>
      <c r="S529" s="159"/>
    </row>
    <row r="530" customFormat="false" ht="15.75" hidden="false" customHeight="false" outlineLevel="0" collapsed="false">
      <c r="O530" s="159"/>
      <c r="P530" s="159"/>
      <c r="Q530" s="154"/>
      <c r="R530" s="159"/>
      <c r="S530" s="159"/>
    </row>
    <row r="531" customFormat="false" ht="15.75" hidden="false" customHeight="false" outlineLevel="0" collapsed="false">
      <c r="O531" s="159"/>
      <c r="P531" s="159"/>
      <c r="Q531" s="154"/>
      <c r="R531" s="159"/>
      <c r="S531" s="159"/>
    </row>
    <row r="532" customFormat="false" ht="15.75" hidden="false" customHeight="false" outlineLevel="0" collapsed="false">
      <c r="O532" s="159"/>
      <c r="P532" s="159"/>
      <c r="Q532" s="154"/>
      <c r="R532" s="159"/>
      <c r="S532" s="159"/>
    </row>
    <row r="533" customFormat="false" ht="15.75" hidden="false" customHeight="false" outlineLevel="0" collapsed="false">
      <c r="O533" s="159"/>
      <c r="P533" s="159"/>
      <c r="Q533" s="154"/>
      <c r="R533" s="159"/>
      <c r="S533" s="159"/>
    </row>
    <row r="534" customFormat="false" ht="15.75" hidden="false" customHeight="false" outlineLevel="0" collapsed="false">
      <c r="O534" s="159"/>
      <c r="P534" s="159"/>
      <c r="Q534" s="154"/>
      <c r="R534" s="159"/>
      <c r="S534" s="159"/>
    </row>
    <row r="535" customFormat="false" ht="15.75" hidden="false" customHeight="false" outlineLevel="0" collapsed="false">
      <c r="O535" s="159"/>
      <c r="P535" s="159"/>
      <c r="Q535" s="154"/>
      <c r="R535" s="159"/>
      <c r="S535" s="159"/>
    </row>
    <row r="536" customFormat="false" ht="15.75" hidden="false" customHeight="false" outlineLevel="0" collapsed="false">
      <c r="O536" s="159"/>
      <c r="P536" s="159"/>
      <c r="Q536" s="154"/>
      <c r="R536" s="159"/>
      <c r="S536" s="159"/>
    </row>
    <row r="537" customFormat="false" ht="15.75" hidden="false" customHeight="false" outlineLevel="0" collapsed="false">
      <c r="O537" s="159"/>
      <c r="P537" s="159"/>
      <c r="Q537" s="154"/>
      <c r="R537" s="159"/>
      <c r="S537" s="159"/>
    </row>
    <row r="538" customFormat="false" ht="15.75" hidden="false" customHeight="false" outlineLevel="0" collapsed="false">
      <c r="O538" s="159"/>
      <c r="P538" s="159"/>
      <c r="Q538" s="154"/>
      <c r="R538" s="159"/>
      <c r="S538" s="159"/>
    </row>
    <row r="539" customFormat="false" ht="15.75" hidden="false" customHeight="false" outlineLevel="0" collapsed="false">
      <c r="O539" s="159"/>
      <c r="P539" s="159"/>
      <c r="Q539" s="154"/>
      <c r="R539" s="159"/>
      <c r="S539" s="159"/>
    </row>
    <row r="540" customFormat="false" ht="15.75" hidden="false" customHeight="false" outlineLevel="0" collapsed="false">
      <c r="O540" s="159"/>
      <c r="P540" s="159"/>
      <c r="Q540" s="154"/>
      <c r="R540" s="159"/>
      <c r="S540" s="159"/>
    </row>
    <row r="541" customFormat="false" ht="15.75" hidden="false" customHeight="false" outlineLevel="0" collapsed="false">
      <c r="O541" s="159"/>
      <c r="P541" s="159"/>
      <c r="Q541" s="154"/>
      <c r="R541" s="159"/>
      <c r="S541" s="159"/>
    </row>
    <row r="542" customFormat="false" ht="15.75" hidden="false" customHeight="false" outlineLevel="0" collapsed="false">
      <c r="O542" s="159"/>
      <c r="P542" s="159"/>
      <c r="Q542" s="154"/>
      <c r="R542" s="159"/>
      <c r="S542" s="159"/>
    </row>
    <row r="543" customFormat="false" ht="15.75" hidden="false" customHeight="false" outlineLevel="0" collapsed="false">
      <c r="O543" s="159"/>
      <c r="P543" s="159"/>
      <c r="Q543" s="154"/>
      <c r="R543" s="159"/>
      <c r="S543" s="159"/>
    </row>
    <row r="544" customFormat="false" ht="15.75" hidden="false" customHeight="false" outlineLevel="0" collapsed="false">
      <c r="O544" s="159"/>
      <c r="P544" s="159"/>
      <c r="Q544" s="154"/>
      <c r="R544" s="159"/>
      <c r="S544" s="159"/>
    </row>
    <row r="545" customFormat="false" ht="15.75" hidden="false" customHeight="false" outlineLevel="0" collapsed="false">
      <c r="O545" s="159"/>
      <c r="P545" s="159"/>
      <c r="Q545" s="154"/>
      <c r="R545" s="159"/>
      <c r="S545" s="159"/>
    </row>
    <row r="546" customFormat="false" ht="15.75" hidden="false" customHeight="false" outlineLevel="0" collapsed="false">
      <c r="O546" s="159"/>
      <c r="P546" s="159"/>
      <c r="Q546" s="154"/>
      <c r="R546" s="159"/>
      <c r="S546" s="159"/>
    </row>
    <row r="547" customFormat="false" ht="15.75" hidden="false" customHeight="false" outlineLevel="0" collapsed="false">
      <c r="O547" s="159"/>
      <c r="P547" s="159"/>
      <c r="Q547" s="154"/>
      <c r="R547" s="159"/>
      <c r="S547" s="159"/>
    </row>
    <row r="548" customFormat="false" ht="15.75" hidden="false" customHeight="false" outlineLevel="0" collapsed="false">
      <c r="O548" s="159"/>
      <c r="P548" s="159"/>
      <c r="Q548" s="154"/>
      <c r="R548" s="159"/>
      <c r="S548" s="159"/>
    </row>
    <row r="549" customFormat="false" ht="15.75" hidden="false" customHeight="false" outlineLevel="0" collapsed="false">
      <c r="O549" s="159"/>
      <c r="P549" s="159"/>
      <c r="Q549" s="154"/>
      <c r="R549" s="159"/>
      <c r="S549" s="159"/>
    </row>
    <row r="550" customFormat="false" ht="15.75" hidden="false" customHeight="false" outlineLevel="0" collapsed="false">
      <c r="O550" s="159"/>
      <c r="P550" s="159"/>
      <c r="Q550" s="154"/>
      <c r="R550" s="159"/>
      <c r="S550" s="159"/>
    </row>
    <row r="551" customFormat="false" ht="15.75" hidden="false" customHeight="false" outlineLevel="0" collapsed="false">
      <c r="O551" s="159"/>
      <c r="P551" s="159"/>
      <c r="Q551" s="154"/>
      <c r="R551" s="159"/>
      <c r="S551" s="159"/>
    </row>
    <row r="552" customFormat="false" ht="15.75" hidden="false" customHeight="false" outlineLevel="0" collapsed="false">
      <c r="O552" s="159"/>
      <c r="P552" s="159"/>
      <c r="Q552" s="154"/>
      <c r="R552" s="159"/>
      <c r="S552" s="159"/>
    </row>
    <row r="553" customFormat="false" ht="15.75" hidden="false" customHeight="false" outlineLevel="0" collapsed="false">
      <c r="O553" s="159"/>
      <c r="P553" s="159"/>
      <c r="Q553" s="154"/>
      <c r="R553" s="159"/>
      <c r="S553" s="159"/>
    </row>
    <row r="554" customFormat="false" ht="15.75" hidden="false" customHeight="false" outlineLevel="0" collapsed="false">
      <c r="O554" s="159"/>
      <c r="P554" s="159"/>
      <c r="Q554" s="154"/>
      <c r="R554" s="159"/>
      <c r="S554" s="159"/>
    </row>
    <row r="555" customFormat="false" ht="15.75" hidden="false" customHeight="false" outlineLevel="0" collapsed="false">
      <c r="O555" s="159"/>
      <c r="P555" s="159"/>
      <c r="Q555" s="154"/>
      <c r="R555" s="159"/>
      <c r="S555" s="159"/>
    </row>
    <row r="556" customFormat="false" ht="15.75" hidden="false" customHeight="false" outlineLevel="0" collapsed="false">
      <c r="O556" s="159"/>
      <c r="P556" s="159"/>
      <c r="Q556" s="154"/>
      <c r="R556" s="159"/>
      <c r="S556" s="159"/>
    </row>
    <row r="557" customFormat="false" ht="15.75" hidden="false" customHeight="false" outlineLevel="0" collapsed="false">
      <c r="O557" s="159"/>
      <c r="P557" s="159"/>
      <c r="Q557" s="154"/>
      <c r="R557" s="159"/>
      <c r="S557" s="159"/>
    </row>
    <row r="558" customFormat="false" ht="15.75" hidden="false" customHeight="false" outlineLevel="0" collapsed="false">
      <c r="O558" s="159"/>
      <c r="P558" s="159"/>
      <c r="Q558" s="154"/>
      <c r="R558" s="159"/>
      <c r="S558" s="159"/>
    </row>
    <row r="559" customFormat="false" ht="15.75" hidden="false" customHeight="false" outlineLevel="0" collapsed="false">
      <c r="O559" s="159"/>
      <c r="P559" s="159"/>
      <c r="Q559" s="154"/>
      <c r="R559" s="159"/>
      <c r="S559" s="159"/>
    </row>
    <row r="560" customFormat="false" ht="15.75" hidden="false" customHeight="false" outlineLevel="0" collapsed="false">
      <c r="O560" s="159"/>
      <c r="P560" s="159"/>
      <c r="Q560" s="154"/>
      <c r="R560" s="159"/>
      <c r="S560" s="159"/>
    </row>
    <row r="561" customFormat="false" ht="15.75" hidden="false" customHeight="false" outlineLevel="0" collapsed="false">
      <c r="O561" s="159"/>
      <c r="P561" s="159"/>
      <c r="Q561" s="154"/>
      <c r="R561" s="159"/>
      <c r="S561" s="159"/>
    </row>
    <row r="562" customFormat="false" ht="15.75" hidden="false" customHeight="false" outlineLevel="0" collapsed="false">
      <c r="O562" s="159"/>
      <c r="P562" s="159"/>
      <c r="Q562" s="154"/>
      <c r="R562" s="159"/>
      <c r="S562" s="159"/>
    </row>
    <row r="563" customFormat="false" ht="15.75" hidden="false" customHeight="false" outlineLevel="0" collapsed="false">
      <c r="O563" s="159"/>
      <c r="P563" s="159"/>
      <c r="Q563" s="154"/>
      <c r="R563" s="159"/>
      <c r="S563" s="159"/>
    </row>
    <row r="564" customFormat="false" ht="15.75" hidden="false" customHeight="false" outlineLevel="0" collapsed="false">
      <c r="O564" s="159"/>
      <c r="P564" s="159"/>
      <c r="Q564" s="154"/>
      <c r="R564" s="159"/>
      <c r="S564" s="159"/>
    </row>
    <row r="565" customFormat="false" ht="15.75" hidden="false" customHeight="false" outlineLevel="0" collapsed="false">
      <c r="O565" s="159"/>
      <c r="P565" s="159"/>
      <c r="Q565" s="154"/>
      <c r="R565" s="159"/>
      <c r="S565" s="159"/>
    </row>
    <row r="566" customFormat="false" ht="15.75" hidden="false" customHeight="false" outlineLevel="0" collapsed="false">
      <c r="O566" s="159"/>
      <c r="P566" s="159"/>
      <c r="Q566" s="154"/>
      <c r="R566" s="159"/>
      <c r="S566" s="159"/>
    </row>
    <row r="567" customFormat="false" ht="15.75" hidden="false" customHeight="false" outlineLevel="0" collapsed="false">
      <c r="O567" s="159"/>
      <c r="P567" s="159"/>
      <c r="Q567" s="154"/>
      <c r="R567" s="159"/>
      <c r="S567" s="159"/>
    </row>
    <row r="568" customFormat="false" ht="15.75" hidden="false" customHeight="false" outlineLevel="0" collapsed="false">
      <c r="O568" s="159"/>
      <c r="P568" s="159"/>
      <c r="Q568" s="154"/>
      <c r="R568" s="159"/>
      <c r="S568" s="159"/>
    </row>
    <row r="569" customFormat="false" ht="15.75" hidden="false" customHeight="false" outlineLevel="0" collapsed="false">
      <c r="O569" s="159"/>
      <c r="P569" s="159"/>
      <c r="Q569" s="154"/>
      <c r="R569" s="159"/>
      <c r="S569" s="159"/>
    </row>
    <row r="570" customFormat="false" ht="15.75" hidden="false" customHeight="false" outlineLevel="0" collapsed="false">
      <c r="O570" s="159"/>
      <c r="P570" s="159"/>
      <c r="Q570" s="154"/>
      <c r="R570" s="159"/>
      <c r="S570" s="159"/>
    </row>
    <row r="571" customFormat="false" ht="15.75" hidden="false" customHeight="false" outlineLevel="0" collapsed="false">
      <c r="O571" s="159"/>
      <c r="P571" s="159"/>
      <c r="Q571" s="154"/>
      <c r="R571" s="159"/>
      <c r="S571" s="159"/>
    </row>
    <row r="572" customFormat="false" ht="15.75" hidden="false" customHeight="false" outlineLevel="0" collapsed="false">
      <c r="O572" s="159"/>
      <c r="P572" s="159"/>
      <c r="Q572" s="154"/>
      <c r="R572" s="159"/>
      <c r="S572" s="159"/>
    </row>
    <row r="573" customFormat="false" ht="15.75" hidden="false" customHeight="false" outlineLevel="0" collapsed="false">
      <c r="O573" s="159"/>
      <c r="P573" s="159"/>
      <c r="Q573" s="154"/>
      <c r="R573" s="159"/>
      <c r="S573" s="159"/>
    </row>
    <row r="574" customFormat="false" ht="15.75" hidden="false" customHeight="false" outlineLevel="0" collapsed="false">
      <c r="O574" s="159"/>
      <c r="P574" s="159"/>
      <c r="Q574" s="154"/>
      <c r="R574" s="159"/>
      <c r="S574" s="159"/>
    </row>
    <row r="575" customFormat="false" ht="15.75" hidden="false" customHeight="false" outlineLevel="0" collapsed="false">
      <c r="O575" s="159"/>
      <c r="P575" s="159"/>
      <c r="Q575" s="154"/>
      <c r="R575" s="159"/>
      <c r="S575" s="159"/>
    </row>
    <row r="576" customFormat="false" ht="15.75" hidden="false" customHeight="false" outlineLevel="0" collapsed="false">
      <c r="O576" s="159"/>
      <c r="P576" s="159"/>
      <c r="Q576" s="154"/>
      <c r="R576" s="159"/>
      <c r="S576" s="159"/>
    </row>
    <row r="577" customFormat="false" ht="15.75" hidden="false" customHeight="false" outlineLevel="0" collapsed="false">
      <c r="O577" s="159"/>
      <c r="P577" s="159"/>
      <c r="Q577" s="154"/>
      <c r="R577" s="159"/>
      <c r="S577" s="159"/>
    </row>
    <row r="578" customFormat="false" ht="15.75" hidden="false" customHeight="false" outlineLevel="0" collapsed="false">
      <c r="O578" s="159"/>
      <c r="P578" s="159"/>
      <c r="Q578" s="154"/>
      <c r="R578" s="159"/>
      <c r="S578" s="159"/>
    </row>
    <row r="579" customFormat="false" ht="15.75" hidden="false" customHeight="false" outlineLevel="0" collapsed="false">
      <c r="O579" s="159"/>
      <c r="P579" s="159"/>
      <c r="Q579" s="154"/>
      <c r="R579" s="159"/>
      <c r="S579" s="159"/>
    </row>
    <row r="580" customFormat="false" ht="15.75" hidden="false" customHeight="false" outlineLevel="0" collapsed="false">
      <c r="O580" s="159"/>
      <c r="P580" s="159"/>
      <c r="Q580" s="154"/>
      <c r="R580" s="159"/>
      <c r="S580" s="159"/>
    </row>
    <row r="581" customFormat="false" ht="15.75" hidden="false" customHeight="false" outlineLevel="0" collapsed="false">
      <c r="O581" s="159"/>
      <c r="P581" s="159"/>
      <c r="Q581" s="154"/>
      <c r="R581" s="159"/>
      <c r="S581" s="159"/>
    </row>
    <row r="582" customFormat="false" ht="15.75" hidden="false" customHeight="false" outlineLevel="0" collapsed="false">
      <c r="O582" s="159"/>
      <c r="P582" s="159"/>
      <c r="Q582" s="154"/>
      <c r="R582" s="159"/>
      <c r="S582" s="159"/>
    </row>
    <row r="583" customFormat="false" ht="15.75" hidden="false" customHeight="false" outlineLevel="0" collapsed="false">
      <c r="O583" s="159"/>
      <c r="P583" s="159"/>
      <c r="Q583" s="154"/>
      <c r="R583" s="159"/>
      <c r="S583" s="159"/>
    </row>
    <row r="584" customFormat="false" ht="15.75" hidden="false" customHeight="false" outlineLevel="0" collapsed="false">
      <c r="O584" s="159"/>
      <c r="P584" s="159"/>
      <c r="Q584" s="154"/>
      <c r="R584" s="159"/>
      <c r="S584" s="159"/>
    </row>
    <row r="585" customFormat="false" ht="15.75" hidden="false" customHeight="false" outlineLevel="0" collapsed="false">
      <c r="O585" s="159"/>
      <c r="P585" s="159"/>
      <c r="Q585" s="154"/>
      <c r="R585" s="159"/>
      <c r="S585" s="159"/>
    </row>
    <row r="586" customFormat="false" ht="15.75" hidden="false" customHeight="false" outlineLevel="0" collapsed="false">
      <c r="O586" s="159"/>
      <c r="P586" s="159"/>
      <c r="Q586" s="154"/>
      <c r="R586" s="159"/>
      <c r="S586" s="159"/>
    </row>
    <row r="587" customFormat="false" ht="15.75" hidden="false" customHeight="false" outlineLevel="0" collapsed="false">
      <c r="O587" s="159"/>
      <c r="P587" s="159"/>
      <c r="Q587" s="154"/>
      <c r="R587" s="159"/>
      <c r="S587" s="159"/>
    </row>
    <row r="588" customFormat="false" ht="15.75" hidden="false" customHeight="false" outlineLevel="0" collapsed="false">
      <c r="O588" s="159"/>
      <c r="P588" s="159"/>
      <c r="Q588" s="154"/>
      <c r="R588" s="159"/>
      <c r="S588" s="159"/>
    </row>
    <row r="589" customFormat="false" ht="15.75" hidden="false" customHeight="false" outlineLevel="0" collapsed="false">
      <c r="O589" s="159"/>
      <c r="P589" s="159"/>
      <c r="Q589" s="154"/>
      <c r="R589" s="159"/>
      <c r="S589" s="159"/>
    </row>
    <row r="590" customFormat="false" ht="15.75" hidden="false" customHeight="false" outlineLevel="0" collapsed="false">
      <c r="O590" s="159"/>
      <c r="P590" s="159"/>
      <c r="Q590" s="154"/>
      <c r="R590" s="159"/>
      <c r="S590" s="159"/>
    </row>
    <row r="591" customFormat="false" ht="15.75" hidden="false" customHeight="false" outlineLevel="0" collapsed="false">
      <c r="O591" s="159"/>
      <c r="P591" s="159"/>
      <c r="Q591" s="154"/>
      <c r="R591" s="159"/>
      <c r="S591" s="159"/>
    </row>
    <row r="592" customFormat="false" ht="15.75" hidden="false" customHeight="false" outlineLevel="0" collapsed="false">
      <c r="O592" s="159"/>
      <c r="P592" s="159"/>
      <c r="Q592" s="154"/>
      <c r="R592" s="159"/>
      <c r="S592" s="159"/>
    </row>
    <row r="593" customFormat="false" ht="15.75" hidden="false" customHeight="false" outlineLevel="0" collapsed="false">
      <c r="O593" s="159"/>
      <c r="P593" s="159"/>
      <c r="Q593" s="154"/>
      <c r="R593" s="159"/>
      <c r="S593" s="159"/>
    </row>
    <row r="594" customFormat="false" ht="15.75" hidden="false" customHeight="false" outlineLevel="0" collapsed="false">
      <c r="O594" s="159"/>
      <c r="P594" s="159"/>
      <c r="Q594" s="154"/>
      <c r="R594" s="159"/>
      <c r="S594" s="159"/>
    </row>
    <row r="595" customFormat="false" ht="15.75" hidden="false" customHeight="false" outlineLevel="0" collapsed="false">
      <c r="O595" s="159"/>
      <c r="P595" s="159"/>
      <c r="Q595" s="154"/>
      <c r="R595" s="159"/>
      <c r="S595" s="159"/>
    </row>
    <row r="596" customFormat="false" ht="15.75" hidden="false" customHeight="false" outlineLevel="0" collapsed="false">
      <c r="O596" s="159"/>
      <c r="P596" s="159"/>
      <c r="Q596" s="154"/>
      <c r="R596" s="159"/>
      <c r="S596" s="159"/>
    </row>
    <row r="597" customFormat="false" ht="15.75" hidden="false" customHeight="false" outlineLevel="0" collapsed="false">
      <c r="O597" s="159"/>
      <c r="P597" s="159"/>
      <c r="Q597" s="154"/>
      <c r="R597" s="159"/>
      <c r="S597" s="159"/>
    </row>
    <row r="598" customFormat="false" ht="15.75" hidden="false" customHeight="false" outlineLevel="0" collapsed="false">
      <c r="O598" s="159"/>
      <c r="P598" s="159"/>
      <c r="Q598" s="154"/>
      <c r="R598" s="159"/>
      <c r="S598" s="159"/>
    </row>
    <row r="599" customFormat="false" ht="15.75" hidden="false" customHeight="false" outlineLevel="0" collapsed="false">
      <c r="O599" s="159"/>
      <c r="P599" s="159"/>
      <c r="Q599" s="154"/>
      <c r="R599" s="159"/>
      <c r="S599" s="159"/>
    </row>
    <row r="600" customFormat="false" ht="15.75" hidden="false" customHeight="false" outlineLevel="0" collapsed="false">
      <c r="O600" s="159"/>
      <c r="P600" s="159"/>
      <c r="Q600" s="154"/>
      <c r="R600" s="159"/>
      <c r="S600" s="159"/>
    </row>
    <row r="601" customFormat="false" ht="15.75" hidden="false" customHeight="false" outlineLevel="0" collapsed="false">
      <c r="O601" s="159"/>
      <c r="P601" s="159"/>
      <c r="Q601" s="154"/>
      <c r="R601" s="159"/>
      <c r="S601" s="159"/>
    </row>
    <row r="602" customFormat="false" ht="15.75" hidden="false" customHeight="false" outlineLevel="0" collapsed="false">
      <c r="O602" s="159"/>
      <c r="P602" s="159"/>
      <c r="Q602" s="154"/>
      <c r="R602" s="159"/>
      <c r="S602" s="159"/>
    </row>
    <row r="603" customFormat="false" ht="15.75" hidden="false" customHeight="false" outlineLevel="0" collapsed="false">
      <c r="O603" s="159"/>
      <c r="P603" s="159"/>
      <c r="Q603" s="154"/>
      <c r="R603" s="159"/>
      <c r="S603" s="159"/>
    </row>
    <row r="604" customFormat="false" ht="15.75" hidden="false" customHeight="false" outlineLevel="0" collapsed="false">
      <c r="O604" s="159"/>
      <c r="P604" s="159"/>
      <c r="Q604" s="154"/>
      <c r="R604" s="159"/>
      <c r="S604" s="159"/>
    </row>
    <row r="605" customFormat="false" ht="15.75" hidden="false" customHeight="false" outlineLevel="0" collapsed="false">
      <c r="O605" s="159"/>
      <c r="P605" s="159"/>
      <c r="Q605" s="154"/>
      <c r="R605" s="159"/>
      <c r="S605" s="159"/>
    </row>
    <row r="606" customFormat="false" ht="15.75" hidden="false" customHeight="false" outlineLevel="0" collapsed="false">
      <c r="O606" s="159"/>
      <c r="P606" s="159"/>
      <c r="Q606" s="154"/>
      <c r="R606" s="159"/>
      <c r="S606" s="159"/>
    </row>
    <row r="607" customFormat="false" ht="15.75" hidden="false" customHeight="false" outlineLevel="0" collapsed="false">
      <c r="O607" s="159"/>
      <c r="P607" s="159"/>
      <c r="Q607" s="154"/>
      <c r="R607" s="159"/>
      <c r="S607" s="159"/>
    </row>
    <row r="608" customFormat="false" ht="15.75" hidden="false" customHeight="false" outlineLevel="0" collapsed="false">
      <c r="O608" s="159"/>
      <c r="P608" s="159"/>
      <c r="Q608" s="154"/>
      <c r="R608" s="159"/>
      <c r="S608" s="159"/>
    </row>
    <row r="609" customFormat="false" ht="15.75" hidden="false" customHeight="false" outlineLevel="0" collapsed="false">
      <c r="O609" s="159"/>
      <c r="P609" s="159"/>
      <c r="Q609" s="154"/>
      <c r="R609" s="159"/>
      <c r="S609" s="159"/>
    </row>
    <row r="617" s="134" customFormat="true" ht="15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2"/>
      <c r="K617" s="3"/>
      <c r="L617" s="4"/>
      <c r="M617" s="4"/>
      <c r="N617" s="4"/>
      <c r="O617" s="4"/>
      <c r="P617" s="4"/>
      <c r="Q617" s="5"/>
      <c r="R617" s="4"/>
      <c r="S617" s="4"/>
      <c r="T617" s="4"/>
      <c r="U617" s="1"/>
      <c r="V617" s="6"/>
    </row>
    <row r="618" s="134" customFormat="true" ht="15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2"/>
      <c r="K618" s="3"/>
      <c r="L618" s="4"/>
      <c r="M618" s="4"/>
      <c r="N618" s="4"/>
      <c r="O618" s="4"/>
      <c r="P618" s="4"/>
      <c r="Q618" s="5"/>
      <c r="R618" s="4"/>
      <c r="S618" s="4"/>
      <c r="T618" s="4"/>
      <c r="U618" s="1"/>
      <c r="V618" s="6"/>
    </row>
    <row r="619" s="134" customFormat="true" ht="15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2"/>
      <c r="K619" s="3"/>
      <c r="L619" s="4"/>
      <c r="M619" s="4"/>
      <c r="N619" s="4"/>
      <c r="O619" s="4"/>
      <c r="P619" s="4"/>
      <c r="Q619" s="5"/>
      <c r="R619" s="4"/>
      <c r="S619" s="4"/>
      <c r="T619" s="4"/>
      <c r="U619" s="1"/>
      <c r="V619" s="6"/>
    </row>
    <row r="620" s="134" customFormat="true" ht="15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2"/>
      <c r="K620" s="3"/>
      <c r="L620" s="4"/>
      <c r="M620" s="4"/>
      <c r="N620" s="4"/>
      <c r="O620" s="4"/>
      <c r="P620" s="4"/>
      <c r="Q620" s="5"/>
      <c r="R620" s="4"/>
      <c r="S620" s="4"/>
      <c r="T620" s="4"/>
      <c r="U620" s="1"/>
      <c r="V620" s="6"/>
    </row>
    <row r="621" s="134" customFormat="true" ht="15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2"/>
      <c r="K621" s="3"/>
      <c r="L621" s="4"/>
      <c r="M621" s="4"/>
      <c r="N621" s="4"/>
      <c r="O621" s="4"/>
      <c r="P621" s="4"/>
      <c r="Q621" s="5"/>
      <c r="R621" s="4"/>
      <c r="S621" s="4"/>
      <c r="T621" s="4"/>
      <c r="U621" s="1"/>
      <c r="V621" s="6"/>
    </row>
    <row r="622" s="134" customFormat="true" ht="15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2"/>
      <c r="K622" s="3"/>
      <c r="L622" s="4"/>
      <c r="M622" s="4"/>
      <c r="N622" s="4"/>
      <c r="O622" s="4"/>
      <c r="P622" s="4"/>
      <c r="Q622" s="5"/>
      <c r="R622" s="4"/>
      <c r="S622" s="4"/>
      <c r="T622" s="4"/>
      <c r="U622" s="1"/>
      <c r="V622" s="6"/>
    </row>
    <row r="623" s="134" customFormat="true" ht="15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2"/>
      <c r="K623" s="3"/>
      <c r="L623" s="4"/>
      <c r="M623" s="4"/>
      <c r="N623" s="4"/>
      <c r="O623" s="4"/>
      <c r="P623" s="4"/>
      <c r="Q623" s="5"/>
      <c r="R623" s="4"/>
      <c r="S623" s="4"/>
      <c r="T623" s="4"/>
      <c r="U623" s="1"/>
      <c r="V623" s="6"/>
    </row>
    <row r="624" s="134" customFormat="true" ht="15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2"/>
      <c r="K624" s="3"/>
      <c r="L624" s="4"/>
      <c r="M624" s="4"/>
      <c r="N624" s="4"/>
      <c r="O624" s="4"/>
      <c r="P624" s="4"/>
      <c r="Q624" s="5"/>
      <c r="R624" s="4"/>
      <c r="S624" s="4"/>
      <c r="T624" s="4"/>
      <c r="U624" s="1"/>
      <c r="V624" s="6"/>
    </row>
    <row r="625" s="134" customFormat="true" ht="15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2"/>
      <c r="K625" s="3"/>
      <c r="L625" s="4"/>
      <c r="M625" s="4"/>
      <c r="N625" s="4"/>
      <c r="O625" s="4"/>
      <c r="P625" s="4"/>
      <c r="Q625" s="5"/>
      <c r="R625" s="4"/>
      <c r="S625" s="4"/>
      <c r="T625" s="4"/>
      <c r="U625" s="1"/>
      <c r="V625" s="6"/>
    </row>
    <row r="626" s="134" customFormat="true" ht="15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2"/>
      <c r="K626" s="3"/>
      <c r="L626" s="4"/>
      <c r="M626" s="4"/>
      <c r="N626" s="4"/>
      <c r="O626" s="4"/>
      <c r="P626" s="4"/>
      <c r="Q626" s="5"/>
      <c r="R626" s="4"/>
      <c r="S626" s="4"/>
      <c r="T626" s="4"/>
      <c r="U626" s="1"/>
      <c r="V626" s="6"/>
    </row>
    <row r="627" s="134" customFormat="true" ht="15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2"/>
      <c r="K627" s="3"/>
      <c r="L627" s="4"/>
      <c r="M627" s="4"/>
      <c r="N627" s="4"/>
      <c r="O627" s="4"/>
      <c r="P627" s="4"/>
      <c r="Q627" s="5"/>
      <c r="R627" s="4"/>
      <c r="S627" s="4"/>
      <c r="T627" s="4"/>
      <c r="U627" s="1"/>
      <c r="V627" s="6"/>
    </row>
    <row r="628" s="134" customFormat="true" ht="15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2"/>
      <c r="K628" s="3"/>
      <c r="L628" s="4"/>
      <c r="M628" s="4"/>
      <c r="N628" s="4"/>
      <c r="O628" s="4"/>
      <c r="P628" s="4"/>
      <c r="Q628" s="5"/>
      <c r="R628" s="4"/>
      <c r="S628" s="4"/>
      <c r="T628" s="4"/>
      <c r="U628" s="1"/>
      <c r="V628" s="6"/>
    </row>
    <row r="629" s="134" customFormat="true" ht="15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2"/>
      <c r="K629" s="3"/>
      <c r="L629" s="4"/>
      <c r="M629" s="4"/>
      <c r="N629" s="4"/>
      <c r="O629" s="4"/>
      <c r="P629" s="4"/>
      <c r="Q629" s="5"/>
      <c r="R629" s="4"/>
      <c r="S629" s="4"/>
      <c r="T629" s="4"/>
      <c r="U629" s="1"/>
      <c r="V629" s="6"/>
    </row>
    <row r="630" s="134" customFormat="true" ht="15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2"/>
      <c r="K630" s="3"/>
      <c r="L630" s="4"/>
      <c r="M630" s="4"/>
      <c r="N630" s="4"/>
      <c r="O630" s="4"/>
      <c r="P630" s="4"/>
      <c r="Q630" s="5"/>
      <c r="R630" s="4"/>
      <c r="S630" s="4"/>
      <c r="T630" s="4"/>
      <c r="U630" s="1"/>
      <c r="V630" s="6"/>
    </row>
    <row r="631" s="134" customFormat="true" ht="15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2"/>
      <c r="K631" s="3"/>
      <c r="L631" s="4"/>
      <c r="M631" s="4"/>
      <c r="N631" s="4"/>
      <c r="O631" s="4"/>
      <c r="P631" s="4"/>
      <c r="Q631" s="5"/>
      <c r="R631" s="4"/>
      <c r="S631" s="4"/>
      <c r="T631" s="4"/>
      <c r="U631" s="1"/>
      <c r="V631" s="6"/>
    </row>
    <row r="632" s="134" customFormat="true" ht="15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2"/>
      <c r="K632" s="3"/>
      <c r="L632" s="4"/>
      <c r="M632" s="4"/>
      <c r="N632" s="4"/>
      <c r="O632" s="4"/>
      <c r="P632" s="4"/>
      <c r="Q632" s="5"/>
      <c r="R632" s="4"/>
      <c r="S632" s="4"/>
      <c r="T632" s="4"/>
      <c r="U632" s="1"/>
      <c r="V632" s="6"/>
    </row>
    <row r="633" s="134" customFormat="true" ht="15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2"/>
      <c r="K633" s="3"/>
      <c r="L633" s="4"/>
      <c r="M633" s="4"/>
      <c r="N633" s="4"/>
      <c r="O633" s="4"/>
      <c r="P633" s="4"/>
      <c r="Q633" s="5"/>
      <c r="R633" s="4"/>
      <c r="S633" s="4"/>
      <c r="T633" s="4"/>
      <c r="U633" s="1"/>
      <c r="V633" s="6"/>
    </row>
    <row r="634" s="134" customFormat="true" ht="15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2"/>
      <c r="K634" s="3"/>
      <c r="L634" s="4"/>
      <c r="M634" s="4"/>
      <c r="N634" s="4"/>
      <c r="O634" s="4"/>
      <c r="P634" s="4"/>
      <c r="Q634" s="5"/>
      <c r="R634" s="4"/>
      <c r="S634" s="4"/>
      <c r="T634" s="4"/>
      <c r="U634" s="1"/>
      <c r="V634" s="6"/>
    </row>
    <row r="635" s="134" customFormat="true" ht="15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2"/>
      <c r="K635" s="3"/>
      <c r="L635" s="4"/>
      <c r="M635" s="4"/>
      <c r="N635" s="4"/>
      <c r="O635" s="4"/>
      <c r="P635" s="4"/>
      <c r="Q635" s="5"/>
      <c r="R635" s="4"/>
      <c r="S635" s="4"/>
      <c r="T635" s="4"/>
      <c r="U635" s="1"/>
      <c r="V635" s="6"/>
    </row>
    <row r="636" s="134" customFormat="true" ht="15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2"/>
      <c r="K636" s="3"/>
      <c r="L636" s="4"/>
      <c r="M636" s="4"/>
      <c r="N636" s="4"/>
      <c r="O636" s="4"/>
      <c r="P636" s="4"/>
      <c r="Q636" s="5"/>
      <c r="R636" s="4"/>
      <c r="S636" s="4"/>
      <c r="T636" s="4"/>
      <c r="U636" s="1"/>
      <c r="V636" s="6"/>
    </row>
    <row r="637" s="134" customFormat="true" ht="15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2"/>
      <c r="K637" s="3"/>
      <c r="L637" s="4"/>
      <c r="M637" s="4"/>
      <c r="N637" s="4"/>
      <c r="O637" s="4"/>
      <c r="P637" s="4"/>
      <c r="Q637" s="5"/>
      <c r="R637" s="4"/>
      <c r="S637" s="4"/>
      <c r="T637" s="4"/>
      <c r="U637" s="1"/>
      <c r="V637" s="6"/>
    </row>
    <row r="638" s="134" customFormat="true" ht="15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2"/>
      <c r="K638" s="3"/>
      <c r="L638" s="4"/>
      <c r="M638" s="4"/>
      <c r="N638" s="4"/>
      <c r="O638" s="4"/>
      <c r="P638" s="4"/>
      <c r="Q638" s="5"/>
      <c r="R638" s="4"/>
      <c r="S638" s="4"/>
      <c r="T638" s="4"/>
      <c r="U638" s="1"/>
      <c r="V638" s="6"/>
    </row>
    <row r="639" s="134" customFormat="true" ht="15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2"/>
      <c r="K639" s="3"/>
      <c r="L639" s="4"/>
      <c r="M639" s="4"/>
      <c r="N639" s="4"/>
      <c r="O639" s="4"/>
      <c r="P639" s="4"/>
      <c r="Q639" s="5"/>
      <c r="R639" s="4"/>
      <c r="S639" s="4"/>
      <c r="T639" s="4"/>
      <c r="U639" s="1"/>
      <c r="V639" s="6"/>
    </row>
    <row r="640" s="134" customFormat="true" ht="15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2"/>
      <c r="K640" s="3"/>
      <c r="L640" s="4"/>
      <c r="M640" s="4"/>
      <c r="N640" s="4"/>
      <c r="O640" s="4"/>
      <c r="P640" s="4"/>
      <c r="Q640" s="5"/>
      <c r="R640" s="4"/>
      <c r="S640" s="4"/>
      <c r="T640" s="4"/>
      <c r="U640" s="1"/>
      <c r="V640" s="6"/>
    </row>
    <row r="641" s="134" customFormat="true" ht="15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2"/>
      <c r="K641" s="3"/>
      <c r="L641" s="4"/>
      <c r="M641" s="4"/>
      <c r="N641" s="4"/>
      <c r="O641" s="4"/>
      <c r="P641" s="4"/>
      <c r="Q641" s="5"/>
      <c r="R641" s="4"/>
      <c r="S641" s="4"/>
      <c r="T641" s="4"/>
      <c r="U641" s="1"/>
      <c r="V641" s="6"/>
    </row>
    <row r="642" s="134" customFormat="true" ht="15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2"/>
      <c r="K642" s="3"/>
      <c r="L642" s="4"/>
      <c r="M642" s="4"/>
      <c r="N642" s="4"/>
      <c r="O642" s="4"/>
      <c r="P642" s="4"/>
      <c r="Q642" s="5"/>
      <c r="R642" s="4"/>
      <c r="S642" s="4"/>
      <c r="T642" s="4"/>
      <c r="U642" s="1"/>
      <c r="V642" s="6"/>
    </row>
    <row r="643" s="134" customFormat="tru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2"/>
      <c r="K643" s="3"/>
      <c r="L643" s="4"/>
      <c r="M643" s="4"/>
      <c r="N643" s="4"/>
      <c r="O643" s="4"/>
      <c r="P643" s="4"/>
      <c r="Q643" s="5"/>
      <c r="R643" s="4"/>
      <c r="S643" s="4"/>
      <c r="T643" s="4"/>
      <c r="U643" s="1"/>
      <c r="V643" s="6"/>
    </row>
    <row r="644" s="134" customFormat="true" ht="15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2"/>
      <c r="K644" s="3"/>
      <c r="L644" s="4"/>
      <c r="M644" s="4"/>
      <c r="N644" s="4"/>
      <c r="O644" s="4"/>
      <c r="P644" s="4"/>
      <c r="Q644" s="5"/>
      <c r="R644" s="4"/>
      <c r="S644" s="4"/>
      <c r="T644" s="4"/>
      <c r="U644" s="1"/>
      <c r="V644" s="6"/>
    </row>
    <row r="645" s="134" customFormat="true" ht="15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2"/>
      <c r="K645" s="3"/>
      <c r="L645" s="4"/>
      <c r="M645" s="4"/>
      <c r="N645" s="4"/>
      <c r="O645" s="4"/>
      <c r="P645" s="4"/>
      <c r="Q645" s="5"/>
      <c r="R645" s="4"/>
      <c r="S645" s="4"/>
      <c r="T645" s="4"/>
      <c r="U645" s="1"/>
      <c r="V645" s="6"/>
    </row>
    <row r="646" s="134" customFormat="true" ht="15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2"/>
      <c r="K646" s="3"/>
      <c r="L646" s="4"/>
      <c r="M646" s="4"/>
      <c r="N646" s="4"/>
      <c r="O646" s="4"/>
      <c r="P646" s="4"/>
      <c r="Q646" s="5"/>
      <c r="R646" s="4"/>
      <c r="S646" s="4"/>
      <c r="T646" s="4"/>
      <c r="U646" s="1"/>
      <c r="V646" s="6"/>
    </row>
    <row r="647" s="134" customFormat="true" ht="15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2"/>
      <c r="K647" s="3"/>
      <c r="L647" s="4"/>
      <c r="M647" s="4"/>
      <c r="N647" s="4"/>
      <c r="O647" s="4"/>
      <c r="P647" s="4"/>
      <c r="Q647" s="5"/>
      <c r="R647" s="4"/>
      <c r="S647" s="4"/>
      <c r="T647" s="4"/>
      <c r="U647" s="1"/>
      <c r="V647" s="6"/>
    </row>
    <row r="648" s="134" customFormat="true" ht="15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2"/>
      <c r="K648" s="3"/>
      <c r="L648" s="4"/>
      <c r="M648" s="4"/>
      <c r="N648" s="4"/>
      <c r="O648" s="4"/>
      <c r="P648" s="4"/>
      <c r="Q648" s="5"/>
      <c r="R648" s="4"/>
      <c r="S648" s="4"/>
      <c r="T648" s="4"/>
      <c r="U648" s="1"/>
      <c r="V648" s="6"/>
    </row>
    <row r="649" s="134" customFormat="true" ht="15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2"/>
      <c r="K649" s="3"/>
      <c r="L649" s="4"/>
      <c r="M649" s="4"/>
      <c r="N649" s="4"/>
      <c r="O649" s="4"/>
      <c r="P649" s="4"/>
      <c r="Q649" s="5"/>
      <c r="R649" s="4"/>
      <c r="S649" s="4"/>
      <c r="T649" s="4"/>
      <c r="U649" s="1"/>
      <c r="V649" s="6"/>
    </row>
    <row r="650" s="134" customFormat="true" ht="15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2"/>
      <c r="K650" s="3"/>
      <c r="L650" s="4"/>
      <c r="M650" s="4"/>
      <c r="N650" s="4"/>
      <c r="O650" s="4"/>
      <c r="P650" s="4"/>
      <c r="Q650" s="5"/>
      <c r="R650" s="4"/>
      <c r="S650" s="4"/>
      <c r="T650" s="4"/>
      <c r="U650" s="1"/>
      <c r="V650" s="6"/>
    </row>
    <row r="651" s="134" customFormat="true" ht="15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2"/>
      <c r="K651" s="3"/>
      <c r="L651" s="4"/>
      <c r="M651" s="4"/>
      <c r="N651" s="4"/>
      <c r="O651" s="4"/>
      <c r="P651" s="4"/>
      <c r="Q651" s="5"/>
      <c r="R651" s="4"/>
      <c r="S651" s="4"/>
      <c r="T651" s="4"/>
      <c r="U651" s="1"/>
      <c r="V651" s="6"/>
    </row>
    <row r="652" s="134" customFormat="true" ht="15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2"/>
      <c r="K652" s="3"/>
      <c r="L652" s="4"/>
      <c r="M652" s="4"/>
      <c r="N652" s="4"/>
      <c r="O652" s="4"/>
      <c r="P652" s="4"/>
      <c r="Q652" s="5"/>
      <c r="R652" s="4"/>
      <c r="S652" s="4"/>
      <c r="T652" s="4"/>
      <c r="U652" s="1"/>
      <c r="V652" s="6"/>
    </row>
    <row r="653" s="134" customFormat="true" ht="15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2"/>
      <c r="K653" s="3"/>
      <c r="L653" s="4"/>
      <c r="M653" s="4"/>
      <c r="N653" s="4"/>
      <c r="O653" s="4"/>
      <c r="P653" s="4"/>
      <c r="Q653" s="5"/>
      <c r="R653" s="4"/>
      <c r="S653" s="4"/>
      <c r="T653" s="4"/>
      <c r="U653" s="1"/>
      <c r="V653" s="6"/>
    </row>
    <row r="654" s="134" customFormat="true" ht="15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2"/>
      <c r="K654" s="3"/>
      <c r="L654" s="4"/>
      <c r="M654" s="4"/>
      <c r="N654" s="4"/>
      <c r="O654" s="4"/>
      <c r="P654" s="4"/>
      <c r="Q654" s="5"/>
      <c r="R654" s="4"/>
      <c r="S654" s="4"/>
      <c r="T654" s="4"/>
      <c r="U654" s="1"/>
      <c r="V654" s="6"/>
    </row>
    <row r="655" s="134" customFormat="true" ht="15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2"/>
      <c r="K655" s="3"/>
      <c r="L655" s="4"/>
      <c r="M655" s="4"/>
      <c r="N655" s="4"/>
      <c r="O655" s="4"/>
      <c r="P655" s="4"/>
      <c r="Q655" s="5"/>
      <c r="R655" s="4"/>
      <c r="S655" s="4"/>
      <c r="T655" s="4"/>
      <c r="U655" s="1"/>
      <c r="V655" s="6"/>
    </row>
    <row r="656" s="134" customFormat="true" ht="15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2"/>
      <c r="K656" s="3"/>
      <c r="L656" s="4"/>
      <c r="M656" s="4"/>
      <c r="N656" s="4"/>
      <c r="O656" s="4"/>
      <c r="P656" s="4"/>
      <c r="Q656" s="5"/>
      <c r="R656" s="4"/>
      <c r="S656" s="4"/>
      <c r="T656" s="4"/>
      <c r="U656" s="1"/>
      <c r="V656" s="6"/>
    </row>
    <row r="657" s="134" customFormat="true" ht="15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2"/>
      <c r="K657" s="3"/>
      <c r="L657" s="4"/>
      <c r="M657" s="4"/>
      <c r="N657" s="4"/>
      <c r="O657" s="4"/>
      <c r="P657" s="4"/>
      <c r="Q657" s="5"/>
      <c r="R657" s="4"/>
      <c r="S657" s="4"/>
      <c r="T657" s="4"/>
      <c r="U657" s="1"/>
      <c r="V657" s="6"/>
    </row>
    <row r="658" s="134" customFormat="true" ht="15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2"/>
      <c r="K658" s="3"/>
      <c r="L658" s="4"/>
      <c r="M658" s="4"/>
      <c r="N658" s="4"/>
      <c r="O658" s="4"/>
      <c r="P658" s="4"/>
      <c r="Q658" s="5"/>
      <c r="R658" s="4"/>
      <c r="S658" s="4"/>
      <c r="T658" s="4"/>
      <c r="U658" s="1"/>
      <c r="V658" s="6"/>
    </row>
    <row r="659" s="134" customFormat="true" ht="15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2"/>
      <c r="K659" s="3"/>
      <c r="L659" s="4"/>
      <c r="M659" s="4"/>
      <c r="N659" s="4"/>
      <c r="O659" s="4"/>
      <c r="P659" s="4"/>
      <c r="Q659" s="5"/>
      <c r="R659" s="4"/>
      <c r="S659" s="4"/>
      <c r="T659" s="4"/>
      <c r="U659" s="1"/>
      <c r="V659" s="6"/>
    </row>
    <row r="660" s="134" customFormat="true" ht="15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2"/>
      <c r="K660" s="3"/>
      <c r="L660" s="4"/>
      <c r="M660" s="4"/>
      <c r="N660" s="4"/>
      <c r="O660" s="4"/>
      <c r="P660" s="4"/>
      <c r="Q660" s="5"/>
      <c r="R660" s="4"/>
      <c r="S660" s="4"/>
      <c r="T660" s="4"/>
      <c r="U660" s="1"/>
      <c r="V660" s="6"/>
    </row>
    <row r="661" s="134" customFormat="true" ht="15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2"/>
      <c r="K661" s="3"/>
      <c r="L661" s="4"/>
      <c r="M661" s="4"/>
      <c r="N661" s="4"/>
      <c r="O661" s="4"/>
      <c r="P661" s="4"/>
      <c r="Q661" s="5"/>
      <c r="R661" s="4"/>
      <c r="S661" s="4"/>
      <c r="T661" s="4"/>
      <c r="U661" s="1"/>
      <c r="V661" s="6"/>
    </row>
    <row r="662" s="134" customFormat="true" ht="15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2"/>
      <c r="K662" s="3"/>
      <c r="L662" s="4"/>
      <c r="M662" s="4"/>
      <c r="N662" s="4"/>
      <c r="O662" s="4"/>
      <c r="P662" s="4"/>
      <c r="Q662" s="5"/>
      <c r="R662" s="4"/>
      <c r="S662" s="4"/>
      <c r="T662" s="4"/>
      <c r="U662" s="1"/>
      <c r="V662" s="6"/>
    </row>
    <row r="663" s="134" customFormat="true" ht="15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2"/>
      <c r="K663" s="3"/>
      <c r="L663" s="4"/>
      <c r="M663" s="4"/>
      <c r="N663" s="4"/>
      <c r="O663" s="4"/>
      <c r="P663" s="4"/>
      <c r="Q663" s="5"/>
      <c r="R663" s="4"/>
      <c r="S663" s="4"/>
      <c r="T663" s="4"/>
      <c r="U663" s="1"/>
      <c r="V663" s="6"/>
    </row>
    <row r="664" s="134" customFormat="true" ht="15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2"/>
      <c r="K664" s="3"/>
      <c r="L664" s="4"/>
      <c r="M664" s="4"/>
      <c r="N664" s="4"/>
      <c r="O664" s="4"/>
      <c r="P664" s="4"/>
      <c r="Q664" s="5"/>
      <c r="R664" s="4"/>
      <c r="S664" s="4"/>
      <c r="T664" s="4"/>
      <c r="U664" s="1"/>
      <c r="V664" s="6"/>
    </row>
    <row r="665" s="134" customFormat="true" ht="15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2"/>
      <c r="K665" s="3"/>
      <c r="L665" s="4"/>
      <c r="M665" s="4"/>
      <c r="N665" s="4"/>
      <c r="O665" s="4"/>
      <c r="P665" s="4"/>
      <c r="Q665" s="5"/>
      <c r="R665" s="4"/>
      <c r="S665" s="4"/>
      <c r="T665" s="4"/>
      <c r="U665" s="1"/>
      <c r="V665" s="6"/>
    </row>
    <row r="666" s="134" customFormat="true" ht="15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2"/>
      <c r="K666" s="3"/>
      <c r="L666" s="4"/>
      <c r="M666" s="4"/>
      <c r="N666" s="4"/>
      <c r="O666" s="4"/>
      <c r="P666" s="4"/>
      <c r="Q666" s="5"/>
      <c r="R666" s="4"/>
      <c r="S666" s="4"/>
      <c r="T666" s="4"/>
      <c r="U666" s="1"/>
      <c r="V666" s="6"/>
    </row>
    <row r="667" s="134" customFormat="true" ht="15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2"/>
      <c r="K667" s="3"/>
      <c r="L667" s="4"/>
      <c r="M667" s="4"/>
      <c r="N667" s="4"/>
      <c r="O667" s="4"/>
      <c r="P667" s="4"/>
      <c r="Q667" s="5"/>
      <c r="R667" s="4"/>
      <c r="S667" s="4"/>
      <c r="T667" s="4"/>
      <c r="U667" s="1"/>
      <c r="V667" s="6"/>
    </row>
    <row r="668" s="134" customFormat="true" ht="15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2"/>
      <c r="K668" s="3"/>
      <c r="L668" s="4"/>
      <c r="M668" s="4"/>
      <c r="N668" s="4"/>
      <c r="O668" s="4"/>
      <c r="P668" s="4"/>
      <c r="Q668" s="5"/>
      <c r="R668" s="4"/>
      <c r="S668" s="4"/>
      <c r="T668" s="4"/>
      <c r="U668" s="1"/>
      <c r="V668" s="6"/>
    </row>
    <row r="669" s="134" customFormat="true" ht="15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2"/>
      <c r="K669" s="3"/>
      <c r="L669" s="4"/>
      <c r="M669" s="4"/>
      <c r="N669" s="4"/>
      <c r="O669" s="4"/>
      <c r="P669" s="4"/>
      <c r="Q669" s="5"/>
      <c r="R669" s="4"/>
      <c r="S669" s="4"/>
      <c r="T669" s="4"/>
      <c r="U669" s="1"/>
      <c r="V669" s="6"/>
    </row>
    <row r="670" s="134" customFormat="true" ht="15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2"/>
      <c r="K670" s="3"/>
      <c r="L670" s="4"/>
      <c r="M670" s="4"/>
      <c r="N670" s="4"/>
      <c r="O670" s="4"/>
      <c r="P670" s="4"/>
      <c r="Q670" s="5"/>
      <c r="R670" s="4"/>
      <c r="S670" s="4"/>
      <c r="T670" s="4"/>
      <c r="U670" s="1"/>
      <c r="V670" s="6"/>
    </row>
    <row r="671" s="134" customFormat="true" ht="15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2"/>
      <c r="K671" s="3"/>
      <c r="L671" s="4"/>
      <c r="M671" s="4"/>
      <c r="N671" s="4"/>
      <c r="O671" s="4"/>
      <c r="P671" s="4"/>
      <c r="Q671" s="5"/>
      <c r="R671" s="4"/>
      <c r="S671" s="4"/>
      <c r="T671" s="4"/>
      <c r="U671" s="1"/>
      <c r="V671" s="6"/>
    </row>
    <row r="672" s="134" customFormat="true" ht="15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2"/>
      <c r="K672" s="3"/>
      <c r="L672" s="4"/>
      <c r="M672" s="4"/>
      <c r="N672" s="4"/>
      <c r="O672" s="4"/>
      <c r="P672" s="4"/>
      <c r="Q672" s="5"/>
      <c r="R672" s="4"/>
      <c r="S672" s="4"/>
      <c r="T672" s="4"/>
      <c r="U672" s="1"/>
      <c r="V672" s="6"/>
    </row>
    <row r="673" s="134" customFormat="true" ht="15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2"/>
      <c r="K673" s="3"/>
      <c r="L673" s="4"/>
      <c r="M673" s="4"/>
      <c r="N673" s="4"/>
      <c r="O673" s="4"/>
      <c r="P673" s="4"/>
      <c r="Q673" s="5"/>
      <c r="R673" s="4"/>
      <c r="S673" s="4"/>
      <c r="T673" s="4"/>
      <c r="U673" s="1"/>
      <c r="V673" s="6"/>
    </row>
    <row r="674" s="134" customFormat="true" ht="15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2"/>
      <c r="K674" s="3"/>
      <c r="L674" s="4"/>
      <c r="M674" s="4"/>
      <c r="N674" s="4"/>
      <c r="O674" s="4"/>
      <c r="P674" s="4"/>
      <c r="Q674" s="5"/>
      <c r="R674" s="4"/>
      <c r="S674" s="4"/>
      <c r="T674" s="4"/>
      <c r="U674" s="1"/>
      <c r="V674" s="6"/>
    </row>
    <row r="675" s="134" customFormat="true" ht="15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2"/>
      <c r="K675" s="3"/>
      <c r="L675" s="4"/>
      <c r="M675" s="4"/>
      <c r="N675" s="4"/>
      <c r="O675" s="4"/>
      <c r="P675" s="4"/>
      <c r="Q675" s="5"/>
      <c r="R675" s="4"/>
      <c r="S675" s="4"/>
      <c r="T675" s="4"/>
      <c r="U675" s="1"/>
      <c r="V675" s="6"/>
    </row>
    <row r="676" s="134" customFormat="true" ht="15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2"/>
      <c r="K676" s="3"/>
      <c r="L676" s="4"/>
      <c r="M676" s="4"/>
      <c r="N676" s="4"/>
      <c r="O676" s="4"/>
      <c r="P676" s="4"/>
      <c r="Q676" s="5"/>
      <c r="R676" s="4"/>
      <c r="S676" s="4"/>
      <c r="T676" s="4"/>
      <c r="U676" s="1"/>
      <c r="V676" s="6"/>
    </row>
    <row r="677" s="134" customFormat="true" ht="15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2"/>
      <c r="K677" s="3"/>
      <c r="L677" s="4"/>
      <c r="M677" s="4"/>
      <c r="N677" s="4"/>
      <c r="O677" s="4"/>
      <c r="P677" s="4"/>
      <c r="Q677" s="5"/>
      <c r="R677" s="4"/>
      <c r="S677" s="4"/>
      <c r="T677" s="4"/>
      <c r="U677" s="1"/>
      <c r="V677" s="6"/>
    </row>
    <row r="678" s="134" customFormat="true" ht="15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2"/>
      <c r="K678" s="3"/>
      <c r="L678" s="4"/>
      <c r="M678" s="4"/>
      <c r="N678" s="4"/>
      <c r="O678" s="4"/>
      <c r="P678" s="4"/>
      <c r="Q678" s="5"/>
      <c r="R678" s="4"/>
      <c r="S678" s="4"/>
      <c r="T678" s="4"/>
      <c r="U678" s="1"/>
      <c r="V678" s="6"/>
    </row>
    <row r="679" s="134" customFormat="true" ht="15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2"/>
      <c r="K679" s="3"/>
      <c r="L679" s="4"/>
      <c r="M679" s="4"/>
      <c r="N679" s="4"/>
      <c r="O679" s="4"/>
      <c r="P679" s="4"/>
      <c r="Q679" s="5"/>
      <c r="R679" s="4"/>
      <c r="S679" s="4"/>
      <c r="T679" s="4"/>
      <c r="U679" s="1"/>
      <c r="V679" s="6"/>
    </row>
    <row r="680" s="134" customFormat="true" ht="15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2"/>
      <c r="K680" s="3"/>
      <c r="L680" s="4"/>
      <c r="M680" s="4"/>
      <c r="N680" s="4"/>
      <c r="O680" s="4"/>
      <c r="P680" s="4"/>
      <c r="Q680" s="5"/>
      <c r="R680" s="4"/>
      <c r="S680" s="4"/>
      <c r="T680" s="4"/>
      <c r="U680" s="1"/>
      <c r="V680" s="6"/>
    </row>
    <row r="681" s="134" customFormat="true" ht="15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2"/>
      <c r="K681" s="3"/>
      <c r="L681" s="4"/>
      <c r="M681" s="4"/>
      <c r="N681" s="4"/>
      <c r="O681" s="4"/>
      <c r="P681" s="4"/>
      <c r="Q681" s="5"/>
      <c r="R681" s="4"/>
      <c r="S681" s="4"/>
      <c r="T681" s="4"/>
      <c r="U681" s="1"/>
      <c r="V681" s="6"/>
    </row>
    <row r="682" s="134" customFormat="true" ht="15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2"/>
      <c r="K682" s="3"/>
      <c r="L682" s="4"/>
      <c r="M682" s="4"/>
      <c r="N682" s="4"/>
      <c r="O682" s="4"/>
      <c r="P682" s="4"/>
      <c r="Q682" s="5"/>
      <c r="R682" s="4"/>
      <c r="S682" s="4"/>
      <c r="T682" s="4"/>
      <c r="U682" s="1"/>
      <c r="V682" s="6"/>
    </row>
    <row r="683" s="134" customFormat="true" ht="15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2"/>
      <c r="K683" s="3"/>
      <c r="L683" s="4"/>
      <c r="M683" s="4"/>
      <c r="N683" s="4"/>
      <c r="O683" s="4"/>
      <c r="P683" s="4"/>
      <c r="Q683" s="5"/>
      <c r="R683" s="4"/>
      <c r="S683" s="4"/>
      <c r="T683" s="4"/>
      <c r="U683" s="1"/>
      <c r="V683" s="6"/>
    </row>
    <row r="684" s="134" customFormat="true" ht="15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2"/>
      <c r="K684" s="3"/>
      <c r="L684" s="4"/>
      <c r="M684" s="4"/>
      <c r="N684" s="4"/>
      <c r="O684" s="4"/>
      <c r="P684" s="4"/>
      <c r="Q684" s="5"/>
      <c r="R684" s="4"/>
      <c r="S684" s="4"/>
      <c r="T684" s="4"/>
      <c r="U684" s="1"/>
      <c r="V684" s="6"/>
    </row>
    <row r="685" s="134" customFormat="true" ht="15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2"/>
      <c r="K685" s="3"/>
      <c r="L685" s="4"/>
      <c r="M685" s="4"/>
      <c r="N685" s="4"/>
      <c r="O685" s="4"/>
      <c r="P685" s="4"/>
      <c r="Q685" s="5"/>
      <c r="R685" s="4"/>
      <c r="S685" s="4"/>
      <c r="T685" s="4"/>
      <c r="U685" s="1"/>
      <c r="V685" s="6"/>
    </row>
    <row r="686" s="134" customFormat="true" ht="15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2"/>
      <c r="K686" s="3"/>
      <c r="L686" s="4"/>
      <c r="M686" s="4"/>
      <c r="N686" s="4"/>
      <c r="O686" s="4"/>
      <c r="P686" s="4"/>
      <c r="Q686" s="5"/>
      <c r="R686" s="4"/>
      <c r="S686" s="4"/>
      <c r="T686" s="4"/>
      <c r="U686" s="1"/>
      <c r="V686" s="6"/>
    </row>
    <row r="687" s="134" customFormat="true" ht="15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2"/>
      <c r="K687" s="3"/>
      <c r="L687" s="4"/>
      <c r="M687" s="4"/>
      <c r="N687" s="4"/>
      <c r="O687" s="4"/>
      <c r="P687" s="4"/>
      <c r="Q687" s="5"/>
      <c r="R687" s="4"/>
      <c r="S687" s="4"/>
      <c r="T687" s="4"/>
      <c r="U687" s="1"/>
      <c r="V687" s="6"/>
    </row>
    <row r="688" s="134" customFormat="true" ht="15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2"/>
      <c r="K688" s="3"/>
      <c r="L688" s="4"/>
      <c r="M688" s="4"/>
      <c r="N688" s="4"/>
      <c r="O688" s="4"/>
      <c r="P688" s="4"/>
      <c r="Q688" s="5"/>
      <c r="R688" s="4"/>
      <c r="S688" s="4"/>
      <c r="T688" s="4"/>
      <c r="U688" s="1"/>
      <c r="V688" s="6"/>
    </row>
    <row r="689" s="134" customFormat="true" ht="15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2"/>
      <c r="K689" s="3"/>
      <c r="L689" s="4"/>
      <c r="M689" s="4"/>
      <c r="N689" s="4"/>
      <c r="O689" s="4"/>
      <c r="P689" s="4"/>
      <c r="Q689" s="5"/>
      <c r="R689" s="4"/>
      <c r="S689" s="4"/>
      <c r="T689" s="4"/>
      <c r="U689" s="1"/>
      <c r="V689" s="6"/>
    </row>
    <row r="690" s="134" customFormat="true" ht="15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2"/>
      <c r="K690" s="3"/>
      <c r="L690" s="4"/>
      <c r="M690" s="4"/>
      <c r="N690" s="4"/>
      <c r="O690" s="4"/>
      <c r="P690" s="4"/>
      <c r="Q690" s="5"/>
      <c r="R690" s="4"/>
      <c r="S690" s="4"/>
      <c r="T690" s="4"/>
      <c r="U690" s="1"/>
      <c r="V690" s="6"/>
    </row>
    <row r="691" s="134" customFormat="true" ht="15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2"/>
      <c r="K691" s="3"/>
      <c r="L691" s="4"/>
      <c r="M691" s="4"/>
      <c r="N691" s="4"/>
      <c r="O691" s="4"/>
      <c r="P691" s="4"/>
      <c r="Q691" s="5"/>
      <c r="R691" s="4"/>
      <c r="S691" s="4"/>
      <c r="T691" s="4"/>
      <c r="U691" s="1"/>
      <c r="V691" s="6"/>
    </row>
    <row r="692" s="134" customFormat="true" ht="15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2"/>
      <c r="K692" s="3"/>
      <c r="L692" s="4"/>
      <c r="M692" s="4"/>
      <c r="N692" s="4"/>
      <c r="O692" s="4"/>
      <c r="P692" s="4"/>
      <c r="Q692" s="5"/>
      <c r="R692" s="4"/>
      <c r="S692" s="4"/>
      <c r="T692" s="4"/>
      <c r="U692" s="1"/>
      <c r="V692" s="6"/>
    </row>
    <row r="693" s="134" customFormat="true" ht="15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2"/>
      <c r="K693" s="3"/>
      <c r="L693" s="4"/>
      <c r="M693" s="4"/>
      <c r="N693" s="4"/>
      <c r="O693" s="4"/>
      <c r="P693" s="4"/>
      <c r="Q693" s="5"/>
      <c r="R693" s="4"/>
      <c r="S693" s="4"/>
      <c r="T693" s="4"/>
      <c r="U693" s="1"/>
      <c r="V693" s="6"/>
    </row>
    <row r="694" s="134" customFormat="true" ht="15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2"/>
      <c r="K694" s="3"/>
      <c r="L694" s="4"/>
      <c r="M694" s="4"/>
      <c r="N694" s="4"/>
      <c r="O694" s="4"/>
      <c r="P694" s="4"/>
      <c r="Q694" s="5"/>
      <c r="R694" s="4"/>
      <c r="S694" s="4"/>
      <c r="T694" s="4"/>
      <c r="U694" s="1"/>
      <c r="V694" s="6"/>
    </row>
    <row r="695" s="134" customFormat="true" ht="15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2"/>
      <c r="K695" s="3"/>
      <c r="L695" s="4"/>
      <c r="M695" s="4"/>
      <c r="N695" s="4"/>
      <c r="O695" s="4"/>
      <c r="P695" s="4"/>
      <c r="Q695" s="5"/>
      <c r="R695" s="4"/>
      <c r="S695" s="4"/>
      <c r="T695" s="4"/>
      <c r="U695" s="1"/>
      <c r="V695" s="6"/>
    </row>
    <row r="696" s="134" customFormat="true" ht="15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2"/>
      <c r="K696" s="3"/>
      <c r="L696" s="4"/>
      <c r="M696" s="4"/>
      <c r="N696" s="4"/>
      <c r="O696" s="4"/>
      <c r="P696" s="4"/>
      <c r="Q696" s="5"/>
      <c r="R696" s="4"/>
      <c r="S696" s="4"/>
      <c r="T696" s="4"/>
      <c r="U696" s="1"/>
      <c r="V696" s="6"/>
    </row>
    <row r="697" s="134" customFormat="true" ht="15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2"/>
      <c r="K697" s="3"/>
      <c r="L697" s="4"/>
      <c r="M697" s="4"/>
      <c r="N697" s="4"/>
      <c r="O697" s="4"/>
      <c r="P697" s="4"/>
      <c r="Q697" s="5"/>
      <c r="R697" s="4"/>
      <c r="S697" s="4"/>
      <c r="T697" s="4"/>
      <c r="U697" s="1"/>
      <c r="V697" s="6"/>
    </row>
    <row r="698" s="134" customFormat="true" ht="15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2"/>
      <c r="K698" s="3"/>
      <c r="L698" s="4"/>
      <c r="M698" s="4"/>
      <c r="N698" s="4"/>
      <c r="O698" s="4"/>
      <c r="P698" s="4"/>
      <c r="Q698" s="5"/>
      <c r="R698" s="4"/>
      <c r="S698" s="4"/>
      <c r="T698" s="4"/>
      <c r="U698" s="1"/>
      <c r="V698" s="6"/>
    </row>
    <row r="699" s="134" customFormat="true" ht="15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2"/>
      <c r="K699" s="3"/>
      <c r="L699" s="4"/>
      <c r="M699" s="4"/>
      <c r="N699" s="4"/>
      <c r="O699" s="4"/>
      <c r="P699" s="4"/>
      <c r="Q699" s="5"/>
      <c r="R699" s="4"/>
      <c r="S699" s="4"/>
      <c r="T699" s="4"/>
      <c r="U699" s="1"/>
      <c r="V699" s="6"/>
    </row>
    <row r="700" s="134" customFormat="true" ht="15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2"/>
      <c r="K700" s="3"/>
      <c r="L700" s="4"/>
      <c r="M700" s="4"/>
      <c r="N700" s="4"/>
      <c r="O700" s="4"/>
      <c r="P700" s="4"/>
      <c r="Q700" s="5"/>
      <c r="R700" s="4"/>
      <c r="S700" s="4"/>
      <c r="T700" s="4"/>
      <c r="U700" s="1"/>
      <c r="V700" s="6"/>
    </row>
    <row r="701" s="134" customFormat="true" ht="15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2"/>
      <c r="K701" s="3"/>
      <c r="L701" s="4"/>
      <c r="M701" s="4"/>
      <c r="N701" s="4"/>
      <c r="O701" s="4"/>
      <c r="P701" s="4"/>
      <c r="Q701" s="5"/>
      <c r="R701" s="4"/>
      <c r="S701" s="4"/>
      <c r="T701" s="4"/>
      <c r="U701" s="1"/>
      <c r="V701" s="6"/>
    </row>
    <row r="702" s="134" customFormat="true" ht="15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2"/>
      <c r="K702" s="3"/>
      <c r="L702" s="4"/>
      <c r="M702" s="4"/>
      <c r="N702" s="4"/>
      <c r="O702" s="4"/>
      <c r="P702" s="4"/>
      <c r="Q702" s="5"/>
      <c r="R702" s="4"/>
      <c r="S702" s="4"/>
      <c r="T702" s="4"/>
      <c r="U702" s="1"/>
      <c r="V702" s="6"/>
    </row>
    <row r="703" s="134" customFormat="true" ht="15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2"/>
      <c r="K703" s="3"/>
      <c r="L703" s="4"/>
      <c r="M703" s="4"/>
      <c r="N703" s="4"/>
      <c r="O703" s="4"/>
      <c r="P703" s="4"/>
      <c r="Q703" s="5"/>
      <c r="R703" s="4"/>
      <c r="S703" s="4"/>
      <c r="T703" s="4"/>
      <c r="U703" s="1"/>
      <c r="V703" s="6"/>
    </row>
    <row r="704" s="134" customFormat="true" ht="15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2"/>
      <c r="K704" s="3"/>
      <c r="L704" s="4"/>
      <c r="M704" s="4"/>
      <c r="N704" s="4"/>
      <c r="O704" s="4"/>
      <c r="P704" s="4"/>
      <c r="Q704" s="5"/>
      <c r="R704" s="4"/>
      <c r="S704" s="4"/>
      <c r="T704" s="4"/>
      <c r="U704" s="1"/>
      <c r="V704" s="6"/>
    </row>
    <row r="705" s="134" customFormat="true" ht="15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2"/>
      <c r="K705" s="3"/>
      <c r="L705" s="4"/>
      <c r="M705" s="4"/>
      <c r="N705" s="4"/>
      <c r="O705" s="4"/>
      <c r="P705" s="4"/>
      <c r="Q705" s="5"/>
      <c r="R705" s="4"/>
      <c r="S705" s="4"/>
      <c r="T705" s="4"/>
      <c r="U705" s="1"/>
      <c r="V705" s="6"/>
    </row>
    <row r="706" s="134" customFormat="true" ht="15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2"/>
      <c r="K706" s="3"/>
      <c r="L706" s="4"/>
      <c r="M706" s="4"/>
      <c r="N706" s="4"/>
      <c r="O706" s="4"/>
      <c r="P706" s="4"/>
      <c r="Q706" s="5"/>
      <c r="R706" s="4"/>
      <c r="S706" s="4"/>
      <c r="T706" s="4"/>
      <c r="U706" s="1"/>
      <c r="V706" s="6"/>
    </row>
    <row r="707" s="134" customFormat="true" ht="15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2"/>
      <c r="K707" s="3"/>
      <c r="L707" s="4"/>
      <c r="M707" s="4"/>
      <c r="N707" s="4"/>
      <c r="O707" s="4"/>
      <c r="P707" s="4"/>
      <c r="Q707" s="5"/>
      <c r="R707" s="4"/>
      <c r="S707" s="4"/>
      <c r="T707" s="4"/>
      <c r="U707" s="1"/>
      <c r="V707" s="6"/>
    </row>
    <row r="708" s="134" customFormat="true" ht="15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2"/>
      <c r="K708" s="3"/>
      <c r="L708" s="4"/>
      <c r="M708" s="4"/>
      <c r="N708" s="4"/>
      <c r="O708" s="4"/>
      <c r="P708" s="4"/>
      <c r="Q708" s="5"/>
      <c r="R708" s="4"/>
      <c r="S708" s="4"/>
      <c r="T708" s="4"/>
      <c r="U708" s="1"/>
      <c r="V708" s="6"/>
    </row>
    <row r="709" s="134" customFormat="true" ht="15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2"/>
      <c r="K709" s="3"/>
      <c r="L709" s="4"/>
      <c r="M709" s="4"/>
      <c r="N709" s="4"/>
      <c r="O709" s="4"/>
      <c r="P709" s="4"/>
      <c r="Q709" s="5"/>
      <c r="R709" s="4"/>
      <c r="S709" s="4"/>
      <c r="T709" s="4"/>
      <c r="U709" s="1"/>
      <c r="V709" s="6"/>
    </row>
    <row r="710" s="134" customFormat="true" ht="15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2"/>
      <c r="K710" s="3"/>
      <c r="L710" s="4"/>
      <c r="M710" s="4"/>
      <c r="N710" s="4"/>
      <c r="O710" s="4"/>
      <c r="P710" s="4"/>
      <c r="Q710" s="5"/>
      <c r="R710" s="4"/>
      <c r="S710" s="4"/>
      <c r="T710" s="4"/>
      <c r="U710" s="1"/>
      <c r="V710" s="6"/>
    </row>
    <row r="711" s="134" customFormat="true" ht="15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2"/>
      <c r="K711" s="3"/>
      <c r="L711" s="4"/>
      <c r="M711" s="4"/>
      <c r="N711" s="4"/>
      <c r="O711" s="4"/>
      <c r="P711" s="4"/>
      <c r="Q711" s="5"/>
      <c r="R711" s="4"/>
      <c r="S711" s="4"/>
      <c r="T711" s="4"/>
      <c r="U711" s="1"/>
      <c r="V711" s="6"/>
    </row>
    <row r="712" s="134" customFormat="true" ht="15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2"/>
      <c r="K712" s="3"/>
      <c r="L712" s="4"/>
      <c r="M712" s="4"/>
      <c r="N712" s="4"/>
      <c r="O712" s="4"/>
      <c r="P712" s="4"/>
      <c r="Q712" s="5"/>
      <c r="R712" s="4"/>
      <c r="S712" s="4"/>
      <c r="T712" s="4"/>
      <c r="U712" s="1"/>
      <c r="V712" s="6"/>
    </row>
    <row r="713" s="134" customFormat="true" ht="15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2"/>
      <c r="K713" s="3"/>
      <c r="L713" s="4"/>
      <c r="M713" s="4"/>
      <c r="N713" s="4"/>
      <c r="O713" s="4"/>
      <c r="P713" s="4"/>
      <c r="Q713" s="5"/>
      <c r="R713" s="4"/>
      <c r="S713" s="4"/>
      <c r="T713" s="4"/>
      <c r="U713" s="1"/>
      <c r="V713" s="6"/>
    </row>
    <row r="714" s="134" customFormat="true" ht="15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2"/>
      <c r="K714" s="3"/>
      <c r="L714" s="4"/>
      <c r="M714" s="4"/>
      <c r="N714" s="4"/>
      <c r="O714" s="4"/>
      <c r="P714" s="4"/>
      <c r="Q714" s="5"/>
      <c r="R714" s="4"/>
      <c r="S714" s="4"/>
      <c r="T714" s="4"/>
      <c r="U714" s="1"/>
      <c r="V714" s="6"/>
    </row>
    <row r="715" s="134" customFormat="true" ht="15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2"/>
      <c r="K715" s="3"/>
      <c r="L715" s="4"/>
      <c r="M715" s="4"/>
      <c r="N715" s="4"/>
      <c r="O715" s="4"/>
      <c r="P715" s="4"/>
      <c r="Q715" s="5"/>
      <c r="R715" s="4"/>
      <c r="S715" s="4"/>
      <c r="T715" s="4"/>
      <c r="U715" s="1"/>
      <c r="V715" s="6"/>
    </row>
    <row r="716" s="134" customFormat="true" ht="15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2"/>
      <c r="K716" s="3"/>
      <c r="L716" s="4"/>
      <c r="M716" s="4"/>
      <c r="N716" s="4"/>
      <c r="O716" s="4"/>
      <c r="P716" s="4"/>
      <c r="Q716" s="5"/>
      <c r="R716" s="4"/>
      <c r="S716" s="4"/>
      <c r="T716" s="4"/>
      <c r="U716" s="1"/>
      <c r="V716" s="6"/>
    </row>
    <row r="717" s="134" customFormat="true" ht="15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2"/>
      <c r="K717" s="3"/>
      <c r="L717" s="4"/>
      <c r="M717" s="4"/>
      <c r="N717" s="4"/>
      <c r="O717" s="4"/>
      <c r="P717" s="4"/>
      <c r="Q717" s="5"/>
      <c r="R717" s="4"/>
      <c r="S717" s="4"/>
      <c r="T717" s="4"/>
      <c r="U717" s="1"/>
      <c r="V717" s="6"/>
    </row>
    <row r="718" s="134" customFormat="true" ht="15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2"/>
      <c r="K718" s="3"/>
      <c r="L718" s="4"/>
      <c r="M718" s="4"/>
      <c r="N718" s="4"/>
      <c r="O718" s="4"/>
      <c r="P718" s="4"/>
      <c r="Q718" s="5"/>
      <c r="R718" s="4"/>
      <c r="S718" s="4"/>
      <c r="T718" s="4"/>
      <c r="U718" s="1"/>
      <c r="V718" s="6"/>
    </row>
    <row r="719" s="134" customFormat="true" ht="15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2"/>
      <c r="K719" s="3"/>
      <c r="L719" s="4"/>
      <c r="M719" s="4"/>
      <c r="N719" s="4"/>
      <c r="O719" s="4"/>
      <c r="P719" s="4"/>
      <c r="Q719" s="5"/>
      <c r="R719" s="4"/>
      <c r="S719" s="4"/>
      <c r="T719" s="4"/>
      <c r="U719" s="1"/>
      <c r="V719" s="6"/>
    </row>
    <row r="720" s="134" customFormat="true" ht="15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2"/>
      <c r="K720" s="3"/>
      <c r="L720" s="4"/>
      <c r="M720" s="4"/>
      <c r="N720" s="4"/>
      <c r="O720" s="4"/>
      <c r="P720" s="4"/>
      <c r="Q720" s="5"/>
      <c r="R720" s="4"/>
      <c r="S720" s="4"/>
      <c r="T720" s="4"/>
      <c r="U720" s="1"/>
      <c r="V720" s="6"/>
    </row>
    <row r="721" s="134" customFormat="true" ht="15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2"/>
      <c r="K721" s="3"/>
      <c r="L721" s="4"/>
      <c r="M721" s="4"/>
      <c r="N721" s="4"/>
      <c r="O721" s="4"/>
      <c r="P721" s="4"/>
      <c r="Q721" s="5"/>
      <c r="R721" s="4"/>
      <c r="S721" s="4"/>
      <c r="T721" s="4"/>
      <c r="U721" s="1"/>
      <c r="V721" s="6"/>
    </row>
    <row r="722" s="134" customFormat="true" ht="15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2"/>
      <c r="K722" s="3"/>
      <c r="L722" s="4"/>
      <c r="M722" s="4"/>
      <c r="N722" s="4"/>
      <c r="O722" s="4"/>
      <c r="P722" s="4"/>
      <c r="Q722" s="5"/>
      <c r="R722" s="4"/>
      <c r="S722" s="4"/>
      <c r="T722" s="4"/>
      <c r="U722" s="1"/>
      <c r="V722" s="6"/>
    </row>
    <row r="723" s="134" customFormat="true" ht="15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2"/>
      <c r="K723" s="3"/>
      <c r="L723" s="4"/>
      <c r="M723" s="4"/>
      <c r="N723" s="4"/>
      <c r="O723" s="4"/>
      <c r="P723" s="4"/>
      <c r="Q723" s="5"/>
      <c r="R723" s="4"/>
      <c r="S723" s="4"/>
      <c r="T723" s="4"/>
      <c r="U723" s="1"/>
      <c r="V723" s="6"/>
    </row>
    <row r="724" s="134" customFormat="true" ht="15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2"/>
      <c r="K724" s="3"/>
      <c r="L724" s="4"/>
      <c r="M724" s="4"/>
      <c r="N724" s="4"/>
      <c r="O724" s="4"/>
      <c r="P724" s="4"/>
      <c r="Q724" s="5"/>
      <c r="R724" s="4"/>
      <c r="S724" s="4"/>
      <c r="T724" s="4"/>
      <c r="U724" s="1"/>
      <c r="V724" s="6"/>
    </row>
    <row r="725" s="134" customFormat="true" ht="15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2"/>
      <c r="K725" s="3"/>
      <c r="L725" s="4"/>
      <c r="M725" s="4"/>
      <c r="N725" s="4"/>
      <c r="O725" s="4"/>
      <c r="P725" s="4"/>
      <c r="Q725" s="5"/>
      <c r="R725" s="4"/>
      <c r="S725" s="4"/>
      <c r="T725" s="4"/>
      <c r="U725" s="1"/>
      <c r="V725" s="6"/>
    </row>
    <row r="726" s="134" customFormat="true" ht="15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2"/>
      <c r="K726" s="3"/>
      <c r="L726" s="4"/>
      <c r="M726" s="4"/>
      <c r="N726" s="4"/>
      <c r="O726" s="4"/>
      <c r="P726" s="4"/>
      <c r="Q726" s="5"/>
      <c r="R726" s="4"/>
      <c r="S726" s="4"/>
      <c r="T726" s="4"/>
      <c r="U726" s="1"/>
      <c r="V726" s="6"/>
    </row>
    <row r="727" s="134" customFormat="true" ht="15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2"/>
      <c r="K727" s="3"/>
      <c r="L727" s="4"/>
      <c r="M727" s="4"/>
      <c r="N727" s="4"/>
      <c r="O727" s="4"/>
      <c r="P727" s="4"/>
      <c r="Q727" s="5"/>
      <c r="R727" s="4"/>
      <c r="S727" s="4"/>
      <c r="T727" s="4"/>
      <c r="U727" s="1"/>
      <c r="V727" s="6"/>
    </row>
    <row r="728" s="134" customFormat="true" ht="15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2"/>
      <c r="K728" s="3"/>
      <c r="L728" s="4"/>
      <c r="M728" s="4"/>
      <c r="N728" s="4"/>
      <c r="O728" s="4"/>
      <c r="P728" s="4"/>
      <c r="Q728" s="5"/>
      <c r="R728" s="4"/>
      <c r="S728" s="4"/>
      <c r="T728" s="4"/>
      <c r="U728" s="1"/>
      <c r="V728" s="6"/>
    </row>
    <row r="729" s="134" customFormat="true" ht="15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2"/>
      <c r="K729" s="3"/>
      <c r="L729" s="4"/>
      <c r="M729" s="4"/>
      <c r="N729" s="4"/>
      <c r="O729" s="4"/>
      <c r="P729" s="4"/>
      <c r="Q729" s="5"/>
      <c r="R729" s="4"/>
      <c r="S729" s="4"/>
      <c r="T729" s="4"/>
      <c r="U729" s="1"/>
      <c r="V729" s="6"/>
    </row>
    <row r="730" s="134" customFormat="true" ht="15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2"/>
      <c r="K730" s="3"/>
      <c r="L730" s="4"/>
      <c r="M730" s="4"/>
      <c r="N730" s="4"/>
      <c r="O730" s="4"/>
      <c r="P730" s="4"/>
      <c r="Q730" s="5"/>
      <c r="R730" s="4"/>
      <c r="S730" s="4"/>
      <c r="T730" s="4"/>
      <c r="U730" s="1"/>
      <c r="V730" s="6"/>
    </row>
    <row r="731" s="134" customFormat="true" ht="15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2"/>
      <c r="K731" s="3"/>
      <c r="L731" s="4"/>
      <c r="M731" s="4"/>
      <c r="N731" s="4"/>
      <c r="O731" s="4"/>
      <c r="P731" s="4"/>
      <c r="Q731" s="5"/>
      <c r="R731" s="4"/>
      <c r="S731" s="4"/>
      <c r="T731" s="4"/>
      <c r="U731" s="1"/>
      <c r="V731" s="6"/>
    </row>
    <row r="732" s="134" customFormat="true" ht="15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2"/>
      <c r="K732" s="3"/>
      <c r="L732" s="4"/>
      <c r="M732" s="4"/>
      <c r="N732" s="4"/>
      <c r="O732" s="4"/>
      <c r="P732" s="4"/>
      <c r="Q732" s="5"/>
      <c r="R732" s="4"/>
      <c r="S732" s="4"/>
      <c r="T732" s="4"/>
      <c r="U732" s="1"/>
      <c r="V732" s="6"/>
    </row>
    <row r="733" s="134" customFormat="true" ht="15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2"/>
      <c r="K733" s="3"/>
      <c r="L733" s="4"/>
      <c r="M733" s="4"/>
      <c r="N733" s="4"/>
      <c r="O733" s="4"/>
      <c r="P733" s="4"/>
      <c r="Q733" s="5"/>
      <c r="R733" s="4"/>
      <c r="S733" s="4"/>
      <c r="T733" s="4"/>
      <c r="U733" s="1"/>
      <c r="V733" s="6"/>
    </row>
    <row r="734" s="134" customFormat="true" ht="15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2"/>
      <c r="K734" s="3"/>
      <c r="L734" s="4"/>
      <c r="M734" s="4"/>
      <c r="N734" s="4"/>
      <c r="O734" s="4"/>
      <c r="P734" s="4"/>
      <c r="Q734" s="5"/>
      <c r="R734" s="4"/>
      <c r="S734" s="4"/>
      <c r="T734" s="4"/>
      <c r="U734" s="1"/>
      <c r="V734" s="6"/>
    </row>
    <row r="735" s="134" customFormat="true" ht="15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2"/>
      <c r="K735" s="3"/>
      <c r="L735" s="4"/>
      <c r="M735" s="4"/>
      <c r="N735" s="4"/>
      <c r="O735" s="4"/>
      <c r="P735" s="4"/>
      <c r="Q735" s="5"/>
      <c r="R735" s="4"/>
      <c r="S735" s="4"/>
      <c r="T735" s="4"/>
      <c r="U735" s="1"/>
      <c r="V735" s="6"/>
    </row>
    <row r="736" s="134" customFormat="true" ht="15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2"/>
      <c r="K736" s="3"/>
      <c r="L736" s="4"/>
      <c r="M736" s="4"/>
      <c r="N736" s="4"/>
      <c r="O736" s="4"/>
      <c r="P736" s="4"/>
      <c r="Q736" s="5"/>
      <c r="R736" s="4"/>
      <c r="S736" s="4"/>
      <c r="T736" s="4"/>
      <c r="U736" s="1"/>
      <c r="V736" s="6"/>
    </row>
    <row r="737" s="134" customFormat="true" ht="15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2"/>
      <c r="K737" s="3"/>
      <c r="L737" s="4"/>
      <c r="M737" s="4"/>
      <c r="N737" s="4"/>
      <c r="O737" s="4"/>
      <c r="P737" s="4"/>
      <c r="Q737" s="5"/>
      <c r="R737" s="4"/>
      <c r="S737" s="4"/>
      <c r="T737" s="4"/>
      <c r="U737" s="1"/>
      <c r="V737" s="6"/>
    </row>
    <row r="738" s="134" customFormat="true" ht="15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2"/>
      <c r="K738" s="3"/>
      <c r="L738" s="4"/>
      <c r="M738" s="4"/>
      <c r="N738" s="4"/>
      <c r="O738" s="4"/>
      <c r="P738" s="4"/>
      <c r="Q738" s="5"/>
      <c r="R738" s="4"/>
      <c r="S738" s="4"/>
      <c r="T738" s="4"/>
      <c r="U738" s="1"/>
      <c r="V738" s="6"/>
    </row>
    <row r="739" s="134" customFormat="true" ht="15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2"/>
      <c r="K739" s="3"/>
      <c r="L739" s="4"/>
      <c r="M739" s="4"/>
      <c r="N739" s="4"/>
      <c r="O739" s="4"/>
      <c r="P739" s="4"/>
      <c r="Q739" s="5"/>
      <c r="R739" s="4"/>
      <c r="S739" s="4"/>
      <c r="T739" s="4"/>
      <c r="U739" s="1"/>
      <c r="V739" s="6"/>
    </row>
    <row r="740" s="134" customFormat="true" ht="15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2"/>
      <c r="K740" s="3"/>
      <c r="L740" s="4"/>
      <c r="M740" s="4"/>
      <c r="N740" s="4"/>
      <c r="O740" s="4"/>
      <c r="P740" s="4"/>
      <c r="Q740" s="5"/>
      <c r="R740" s="4"/>
      <c r="S740" s="4"/>
      <c r="T740" s="4"/>
      <c r="U740" s="1"/>
      <c r="V740" s="6"/>
    </row>
    <row r="741" s="134" customFormat="true" ht="15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2"/>
      <c r="K741" s="3"/>
      <c r="L741" s="4"/>
      <c r="M741" s="4"/>
      <c r="N741" s="4"/>
      <c r="O741" s="4"/>
      <c r="P741" s="4"/>
      <c r="Q741" s="5"/>
      <c r="R741" s="4"/>
      <c r="S741" s="4"/>
      <c r="T741" s="4"/>
      <c r="U741" s="1"/>
      <c r="V741" s="6"/>
    </row>
    <row r="742" s="134" customFormat="true" ht="15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2"/>
      <c r="K742" s="3"/>
      <c r="L742" s="4"/>
      <c r="M742" s="4"/>
      <c r="N742" s="4"/>
      <c r="O742" s="4"/>
      <c r="P742" s="4"/>
      <c r="Q742" s="5"/>
      <c r="R742" s="4"/>
      <c r="S742" s="4"/>
      <c r="T742" s="4"/>
      <c r="U742" s="1"/>
      <c r="V742" s="6"/>
    </row>
    <row r="743" s="134" customFormat="true" ht="15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2"/>
      <c r="K743" s="3"/>
      <c r="L743" s="4"/>
      <c r="M743" s="4"/>
      <c r="N743" s="4"/>
      <c r="O743" s="4"/>
      <c r="P743" s="4"/>
      <c r="Q743" s="5"/>
      <c r="R743" s="4"/>
      <c r="S743" s="4"/>
      <c r="T743" s="4"/>
      <c r="U743" s="1"/>
      <c r="V743" s="6"/>
    </row>
    <row r="744" s="134" customFormat="true" ht="15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2"/>
      <c r="K744" s="3"/>
      <c r="L744" s="4"/>
      <c r="M744" s="4"/>
      <c r="N744" s="4"/>
      <c r="O744" s="4"/>
      <c r="P744" s="4"/>
      <c r="Q744" s="5"/>
      <c r="R744" s="4"/>
      <c r="S744" s="4"/>
      <c r="T744" s="4"/>
      <c r="U744" s="1"/>
      <c r="V744" s="6"/>
    </row>
    <row r="745" s="134" customFormat="true" ht="15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2"/>
      <c r="K745" s="3"/>
      <c r="L745" s="4"/>
      <c r="M745" s="4"/>
      <c r="N745" s="4"/>
      <c r="O745" s="4"/>
      <c r="P745" s="4"/>
      <c r="Q745" s="5"/>
      <c r="R745" s="4"/>
      <c r="S745" s="4"/>
      <c r="T745" s="4"/>
      <c r="U745" s="1"/>
      <c r="V745" s="6"/>
    </row>
    <row r="746" s="134" customFormat="true" ht="15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2"/>
      <c r="K746" s="3"/>
      <c r="L746" s="4"/>
      <c r="M746" s="4"/>
      <c r="N746" s="4"/>
      <c r="O746" s="4"/>
      <c r="P746" s="4"/>
      <c r="Q746" s="5"/>
      <c r="R746" s="4"/>
      <c r="S746" s="4"/>
      <c r="T746" s="4"/>
      <c r="U746" s="1"/>
      <c r="V746" s="6"/>
    </row>
    <row r="747" s="134" customFormat="true" ht="15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2"/>
      <c r="K747" s="3"/>
      <c r="L747" s="4"/>
      <c r="M747" s="4"/>
      <c r="N747" s="4"/>
      <c r="O747" s="4"/>
      <c r="P747" s="4"/>
      <c r="Q747" s="5"/>
      <c r="R747" s="4"/>
      <c r="S747" s="4"/>
      <c r="T747" s="4"/>
      <c r="U747" s="1"/>
      <c r="V747" s="6"/>
    </row>
    <row r="748" s="134" customFormat="true" ht="15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2"/>
      <c r="K748" s="3"/>
      <c r="L748" s="4"/>
      <c r="M748" s="4"/>
      <c r="N748" s="4"/>
      <c r="O748" s="4"/>
      <c r="P748" s="4"/>
      <c r="Q748" s="5"/>
      <c r="R748" s="4"/>
      <c r="S748" s="4"/>
      <c r="T748" s="4"/>
      <c r="U748" s="1"/>
      <c r="V748" s="6"/>
    </row>
    <row r="749" s="134" customFormat="true" ht="15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2"/>
      <c r="K749" s="3"/>
      <c r="L749" s="4"/>
      <c r="M749" s="4"/>
      <c r="N749" s="4"/>
      <c r="O749" s="4"/>
      <c r="P749" s="4"/>
      <c r="Q749" s="5"/>
      <c r="R749" s="4"/>
      <c r="S749" s="4"/>
      <c r="T749" s="4"/>
      <c r="U749" s="1"/>
      <c r="V749" s="6"/>
    </row>
    <row r="750" s="134" customFormat="true" ht="15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2"/>
      <c r="K750" s="3"/>
      <c r="L750" s="4"/>
      <c r="M750" s="4"/>
      <c r="N750" s="4"/>
      <c r="O750" s="4"/>
      <c r="P750" s="4"/>
      <c r="Q750" s="5"/>
      <c r="R750" s="4"/>
      <c r="S750" s="4"/>
      <c r="T750" s="4"/>
      <c r="U750" s="1"/>
      <c r="V750" s="6"/>
    </row>
    <row r="751" s="134" customFormat="true" ht="15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2"/>
      <c r="K751" s="3"/>
      <c r="L751" s="4"/>
      <c r="M751" s="4"/>
      <c r="N751" s="4"/>
      <c r="O751" s="4"/>
      <c r="P751" s="4"/>
      <c r="Q751" s="5"/>
      <c r="R751" s="4"/>
      <c r="S751" s="4"/>
      <c r="T751" s="4"/>
      <c r="U751" s="1"/>
      <c r="V751" s="6"/>
    </row>
    <row r="752" s="134" customFormat="true" ht="15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2"/>
      <c r="K752" s="3"/>
      <c r="L752" s="4"/>
      <c r="M752" s="4"/>
      <c r="N752" s="4"/>
      <c r="O752" s="4"/>
      <c r="P752" s="4"/>
      <c r="Q752" s="5"/>
      <c r="R752" s="4"/>
      <c r="S752" s="4"/>
      <c r="T752" s="4"/>
      <c r="U752" s="1"/>
      <c r="V752" s="6"/>
    </row>
    <row r="753" s="134" customFormat="true" ht="15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2"/>
      <c r="K753" s="3"/>
      <c r="L753" s="4"/>
      <c r="M753" s="4"/>
      <c r="N753" s="4"/>
      <c r="O753" s="4"/>
      <c r="P753" s="4"/>
      <c r="Q753" s="5"/>
      <c r="R753" s="4"/>
      <c r="S753" s="4"/>
      <c r="T753" s="4"/>
      <c r="U753" s="1"/>
      <c r="V753" s="6"/>
    </row>
    <row r="754" s="134" customFormat="true" ht="15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2"/>
      <c r="K754" s="3"/>
      <c r="L754" s="4"/>
      <c r="M754" s="4"/>
      <c r="N754" s="4"/>
      <c r="O754" s="4"/>
      <c r="P754" s="4"/>
      <c r="Q754" s="5"/>
      <c r="R754" s="4"/>
      <c r="S754" s="4"/>
      <c r="T754" s="4"/>
      <c r="U754" s="1"/>
      <c r="V754" s="6"/>
    </row>
    <row r="755" s="134" customFormat="true" ht="15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2"/>
      <c r="K755" s="3"/>
      <c r="L755" s="4"/>
      <c r="M755" s="4"/>
      <c r="N755" s="4"/>
      <c r="O755" s="4"/>
      <c r="P755" s="4"/>
      <c r="Q755" s="5"/>
      <c r="R755" s="4"/>
      <c r="S755" s="4"/>
      <c r="T755" s="4"/>
      <c r="U755" s="1"/>
      <c r="V755" s="6"/>
    </row>
    <row r="756" s="134" customFormat="true" ht="15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2"/>
      <c r="K756" s="3"/>
      <c r="L756" s="4"/>
      <c r="M756" s="4"/>
      <c r="N756" s="4"/>
      <c r="O756" s="4"/>
      <c r="P756" s="4"/>
      <c r="Q756" s="5"/>
      <c r="R756" s="4"/>
      <c r="S756" s="4"/>
      <c r="T756" s="4"/>
      <c r="U756" s="1"/>
      <c r="V756" s="6"/>
    </row>
    <row r="757" s="134" customFormat="true" ht="15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2"/>
      <c r="K757" s="3"/>
      <c r="L757" s="4"/>
      <c r="M757" s="4"/>
      <c r="N757" s="4"/>
      <c r="O757" s="4"/>
      <c r="P757" s="4"/>
      <c r="Q757" s="5"/>
      <c r="R757" s="4"/>
      <c r="S757" s="4"/>
      <c r="T757" s="4"/>
      <c r="U757" s="1"/>
      <c r="V757" s="6"/>
    </row>
    <row r="758" s="134" customFormat="true" ht="15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2"/>
      <c r="K758" s="3"/>
      <c r="L758" s="4"/>
      <c r="M758" s="4"/>
      <c r="N758" s="4"/>
      <c r="O758" s="4"/>
      <c r="P758" s="4"/>
      <c r="Q758" s="5"/>
      <c r="R758" s="4"/>
      <c r="S758" s="4"/>
      <c r="T758" s="4"/>
      <c r="U758" s="1"/>
      <c r="V758" s="6"/>
    </row>
    <row r="759" s="134" customFormat="true" ht="15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2"/>
      <c r="K759" s="3"/>
      <c r="L759" s="4"/>
      <c r="M759" s="4"/>
      <c r="N759" s="4"/>
      <c r="O759" s="4"/>
      <c r="P759" s="4"/>
      <c r="Q759" s="5"/>
      <c r="R759" s="4"/>
      <c r="S759" s="4"/>
      <c r="T759" s="4"/>
      <c r="U759" s="1"/>
      <c r="V759" s="6"/>
    </row>
    <row r="760" s="134" customFormat="true" ht="15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2"/>
      <c r="K760" s="3"/>
      <c r="L760" s="4"/>
      <c r="M760" s="4"/>
      <c r="N760" s="4"/>
      <c r="O760" s="4"/>
      <c r="P760" s="4"/>
      <c r="Q760" s="5"/>
      <c r="R760" s="4"/>
      <c r="S760" s="4"/>
      <c r="T760" s="4"/>
      <c r="U760" s="1"/>
      <c r="V760" s="6"/>
    </row>
    <row r="761" s="134" customFormat="true" ht="15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2"/>
      <c r="K761" s="3"/>
      <c r="L761" s="4"/>
      <c r="M761" s="4"/>
      <c r="N761" s="4"/>
      <c r="O761" s="4"/>
      <c r="P761" s="4"/>
      <c r="Q761" s="5"/>
      <c r="R761" s="4"/>
      <c r="S761" s="4"/>
      <c r="T761" s="4"/>
      <c r="U761" s="1"/>
      <c r="V761" s="6"/>
    </row>
    <row r="762" s="134" customFormat="true" ht="15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2"/>
      <c r="K762" s="3"/>
      <c r="L762" s="4"/>
      <c r="M762" s="4"/>
      <c r="N762" s="4"/>
      <c r="O762" s="4"/>
      <c r="P762" s="4"/>
      <c r="Q762" s="5"/>
      <c r="R762" s="4"/>
      <c r="S762" s="4"/>
      <c r="T762" s="4"/>
      <c r="U762" s="1"/>
      <c r="V762" s="6"/>
    </row>
    <row r="763" s="134" customFormat="true" ht="15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2"/>
      <c r="K763" s="3"/>
      <c r="L763" s="4"/>
      <c r="M763" s="4"/>
      <c r="N763" s="4"/>
      <c r="O763" s="4"/>
      <c r="P763" s="4"/>
      <c r="Q763" s="5"/>
      <c r="R763" s="4"/>
      <c r="S763" s="4"/>
      <c r="T763" s="4"/>
      <c r="U763" s="1"/>
      <c r="V763" s="6"/>
    </row>
    <row r="764" s="134" customFormat="true" ht="15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2"/>
      <c r="K764" s="3"/>
      <c r="L764" s="4"/>
      <c r="M764" s="4"/>
      <c r="N764" s="4"/>
      <c r="O764" s="4"/>
      <c r="P764" s="4"/>
      <c r="Q764" s="5"/>
      <c r="R764" s="4"/>
      <c r="S764" s="4"/>
      <c r="T764" s="4"/>
      <c r="U764" s="1"/>
      <c r="V764" s="6"/>
    </row>
    <row r="765" s="134" customFormat="true" ht="15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2"/>
      <c r="K765" s="3"/>
      <c r="L765" s="4"/>
      <c r="M765" s="4"/>
      <c r="N765" s="4"/>
      <c r="O765" s="4"/>
      <c r="P765" s="4"/>
      <c r="Q765" s="5"/>
      <c r="R765" s="4"/>
      <c r="S765" s="4"/>
      <c r="T765" s="4"/>
      <c r="U765" s="1"/>
      <c r="V765" s="6"/>
    </row>
    <row r="766" s="134" customFormat="true" ht="15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2"/>
      <c r="K766" s="3"/>
      <c r="L766" s="4"/>
      <c r="M766" s="4"/>
      <c r="N766" s="4"/>
      <c r="O766" s="4"/>
      <c r="P766" s="4"/>
      <c r="Q766" s="5"/>
      <c r="R766" s="4"/>
      <c r="S766" s="4"/>
      <c r="T766" s="4"/>
      <c r="U766" s="1"/>
      <c r="V766" s="6"/>
    </row>
    <row r="767" s="134" customFormat="true" ht="15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2"/>
      <c r="K767" s="3"/>
      <c r="L767" s="4"/>
      <c r="M767" s="4"/>
      <c r="N767" s="4"/>
      <c r="O767" s="4"/>
      <c r="P767" s="4"/>
      <c r="Q767" s="5"/>
      <c r="R767" s="4"/>
      <c r="S767" s="4"/>
      <c r="T767" s="4"/>
      <c r="U767" s="1"/>
      <c r="V767" s="6"/>
    </row>
    <row r="768" s="134" customFormat="true" ht="15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2"/>
      <c r="K768" s="3"/>
      <c r="L768" s="4"/>
      <c r="M768" s="4"/>
      <c r="N768" s="4"/>
      <c r="O768" s="4"/>
      <c r="P768" s="4"/>
      <c r="Q768" s="5"/>
      <c r="R768" s="4"/>
      <c r="S768" s="4"/>
      <c r="T768" s="4"/>
      <c r="U768" s="1"/>
      <c r="V768" s="6"/>
    </row>
    <row r="769" s="134" customFormat="true" ht="15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2"/>
      <c r="K769" s="3"/>
      <c r="L769" s="4"/>
      <c r="M769" s="4"/>
      <c r="N769" s="4"/>
      <c r="O769" s="4"/>
      <c r="P769" s="4"/>
      <c r="Q769" s="5"/>
      <c r="R769" s="4"/>
      <c r="S769" s="4"/>
      <c r="T769" s="4"/>
      <c r="U769" s="1"/>
      <c r="V769" s="6"/>
    </row>
    <row r="770" s="134" customFormat="true" ht="15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2"/>
      <c r="K770" s="3"/>
      <c r="L770" s="4"/>
      <c r="M770" s="4"/>
      <c r="N770" s="4"/>
      <c r="O770" s="4"/>
      <c r="P770" s="4"/>
      <c r="Q770" s="5"/>
      <c r="R770" s="4"/>
      <c r="S770" s="4"/>
      <c r="T770" s="4"/>
      <c r="U770" s="1"/>
      <c r="V770" s="6"/>
    </row>
    <row r="771" s="134" customFormat="true" ht="15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2"/>
      <c r="K771" s="3"/>
      <c r="L771" s="4"/>
      <c r="M771" s="4"/>
      <c r="N771" s="4"/>
      <c r="O771" s="4"/>
      <c r="P771" s="4"/>
      <c r="Q771" s="5"/>
      <c r="R771" s="4"/>
      <c r="S771" s="4"/>
      <c r="T771" s="4"/>
      <c r="U771" s="1"/>
      <c r="V771" s="6"/>
    </row>
    <row r="772" s="134" customFormat="true" ht="15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2"/>
      <c r="K772" s="3"/>
      <c r="L772" s="4"/>
      <c r="M772" s="4"/>
      <c r="N772" s="4"/>
      <c r="O772" s="4"/>
      <c r="P772" s="4"/>
      <c r="Q772" s="5"/>
      <c r="R772" s="4"/>
      <c r="S772" s="4"/>
      <c r="T772" s="4"/>
      <c r="U772" s="1"/>
      <c r="V772" s="6"/>
    </row>
    <row r="773" s="134" customFormat="true" ht="15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2"/>
      <c r="K773" s="3"/>
      <c r="L773" s="4"/>
      <c r="M773" s="4"/>
      <c r="N773" s="4"/>
      <c r="O773" s="4"/>
      <c r="P773" s="4"/>
      <c r="Q773" s="5"/>
      <c r="R773" s="4"/>
      <c r="S773" s="4"/>
      <c r="T773" s="4"/>
      <c r="U773" s="1"/>
      <c r="V773" s="6"/>
    </row>
    <row r="774" s="134" customFormat="true" ht="15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2"/>
      <c r="K774" s="3"/>
      <c r="L774" s="4"/>
      <c r="M774" s="4"/>
      <c r="N774" s="4"/>
      <c r="O774" s="4"/>
      <c r="P774" s="4"/>
      <c r="Q774" s="5"/>
      <c r="R774" s="4"/>
      <c r="S774" s="4"/>
      <c r="T774" s="4"/>
      <c r="U774" s="1"/>
      <c r="V774" s="6"/>
    </row>
    <row r="775" s="134" customFormat="true" ht="15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2"/>
      <c r="K775" s="3"/>
      <c r="L775" s="4"/>
      <c r="M775" s="4"/>
      <c r="N775" s="4"/>
      <c r="O775" s="4"/>
      <c r="P775" s="4"/>
      <c r="Q775" s="5"/>
      <c r="R775" s="4"/>
      <c r="S775" s="4"/>
      <c r="T775" s="4"/>
      <c r="U775" s="1"/>
      <c r="V775" s="6"/>
    </row>
    <row r="776" s="134" customFormat="true" ht="15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2"/>
      <c r="K776" s="3"/>
      <c r="L776" s="4"/>
      <c r="M776" s="4"/>
      <c r="N776" s="4"/>
      <c r="O776" s="4"/>
      <c r="P776" s="4"/>
      <c r="Q776" s="5"/>
      <c r="R776" s="4"/>
      <c r="S776" s="4"/>
      <c r="T776" s="4"/>
      <c r="U776" s="1"/>
      <c r="V776" s="6"/>
    </row>
    <row r="777" s="134" customFormat="true" ht="15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2"/>
      <c r="K777" s="3"/>
      <c r="L777" s="4"/>
      <c r="M777" s="4"/>
      <c r="N777" s="4"/>
      <c r="O777" s="4"/>
      <c r="P777" s="4"/>
      <c r="Q777" s="5"/>
      <c r="R777" s="4"/>
      <c r="S777" s="4"/>
      <c r="T777" s="4"/>
      <c r="U777" s="1"/>
      <c r="V777" s="6"/>
    </row>
    <row r="778" s="134" customFormat="true" ht="15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2"/>
      <c r="K778" s="3"/>
      <c r="L778" s="4"/>
      <c r="M778" s="4"/>
      <c r="N778" s="4"/>
      <c r="O778" s="4"/>
      <c r="P778" s="4"/>
      <c r="Q778" s="5"/>
      <c r="R778" s="4"/>
      <c r="S778" s="4"/>
      <c r="T778" s="4"/>
      <c r="U778" s="1"/>
      <c r="V778" s="6"/>
    </row>
    <row r="779" s="134" customFormat="true" ht="15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2"/>
      <c r="K779" s="3"/>
      <c r="L779" s="4"/>
      <c r="M779" s="4"/>
      <c r="N779" s="4"/>
      <c r="O779" s="4"/>
      <c r="P779" s="4"/>
      <c r="Q779" s="5"/>
      <c r="R779" s="4"/>
      <c r="S779" s="4"/>
      <c r="T779" s="4"/>
      <c r="U779" s="1"/>
      <c r="V779" s="6"/>
    </row>
    <row r="780" s="134" customFormat="true" ht="15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2"/>
      <c r="K780" s="3"/>
      <c r="L780" s="4"/>
      <c r="M780" s="4"/>
      <c r="N780" s="4"/>
      <c r="O780" s="4"/>
      <c r="P780" s="4"/>
      <c r="Q780" s="5"/>
      <c r="R780" s="4"/>
      <c r="S780" s="4"/>
      <c r="T780" s="4"/>
      <c r="U780" s="1"/>
      <c r="V780" s="6"/>
    </row>
    <row r="781" s="134" customFormat="true" ht="15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2"/>
      <c r="K781" s="3"/>
      <c r="L781" s="4"/>
      <c r="M781" s="4"/>
      <c r="N781" s="4"/>
      <c r="O781" s="4"/>
      <c r="P781" s="4"/>
      <c r="Q781" s="5"/>
      <c r="R781" s="4"/>
      <c r="S781" s="4"/>
      <c r="T781" s="4"/>
      <c r="U781" s="1"/>
      <c r="V781" s="6"/>
    </row>
    <row r="782" s="134" customFormat="true" ht="15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2"/>
      <c r="K782" s="3"/>
      <c r="L782" s="4"/>
      <c r="M782" s="4"/>
      <c r="N782" s="4"/>
      <c r="O782" s="4"/>
      <c r="P782" s="4"/>
      <c r="Q782" s="5"/>
      <c r="R782" s="4"/>
      <c r="S782" s="4"/>
      <c r="T782" s="4"/>
      <c r="U782" s="1"/>
      <c r="V782" s="6"/>
    </row>
    <row r="783" s="134" customFormat="true" ht="15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2"/>
      <c r="K783" s="3"/>
      <c r="L783" s="4"/>
      <c r="M783" s="4"/>
      <c r="N783" s="4"/>
      <c r="O783" s="4"/>
      <c r="P783" s="4"/>
      <c r="Q783" s="5"/>
      <c r="R783" s="4"/>
      <c r="S783" s="4"/>
      <c r="T783" s="4"/>
      <c r="U783" s="1"/>
      <c r="V783" s="6"/>
    </row>
    <row r="784" s="134" customFormat="true" ht="15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2"/>
      <c r="K784" s="3"/>
      <c r="L784" s="4"/>
      <c r="M784" s="4"/>
      <c r="N784" s="4"/>
      <c r="O784" s="4"/>
      <c r="P784" s="4"/>
      <c r="Q784" s="5"/>
      <c r="R784" s="4"/>
      <c r="S784" s="4"/>
      <c r="T784" s="4"/>
      <c r="U784" s="1"/>
      <c r="V784" s="6"/>
    </row>
    <row r="785" s="134" customFormat="true" ht="15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2"/>
      <c r="K785" s="3"/>
      <c r="L785" s="4"/>
      <c r="M785" s="4"/>
      <c r="N785" s="4"/>
      <c r="O785" s="4"/>
      <c r="P785" s="4"/>
      <c r="Q785" s="5"/>
      <c r="R785" s="4"/>
      <c r="S785" s="4"/>
      <c r="T785" s="4"/>
      <c r="U785" s="1"/>
      <c r="V785" s="6"/>
    </row>
    <row r="786" s="134" customFormat="true" ht="15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2"/>
      <c r="K786" s="3"/>
      <c r="L786" s="4"/>
      <c r="M786" s="4"/>
      <c r="N786" s="4"/>
      <c r="O786" s="4"/>
      <c r="P786" s="4"/>
      <c r="Q786" s="5"/>
      <c r="R786" s="4"/>
      <c r="S786" s="4"/>
      <c r="T786" s="4"/>
      <c r="U786" s="1"/>
      <c r="V786" s="6"/>
    </row>
    <row r="787" s="134" customFormat="true" ht="15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2"/>
      <c r="K787" s="3"/>
      <c r="L787" s="4"/>
      <c r="M787" s="4"/>
      <c r="N787" s="4"/>
      <c r="O787" s="4"/>
      <c r="P787" s="4"/>
      <c r="Q787" s="5"/>
      <c r="R787" s="4"/>
      <c r="S787" s="4"/>
      <c r="T787" s="4"/>
      <c r="U787" s="1"/>
      <c r="V787" s="6"/>
    </row>
    <row r="788" s="134" customFormat="true" ht="15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2"/>
      <c r="K788" s="3"/>
      <c r="L788" s="4"/>
      <c r="M788" s="4"/>
      <c r="N788" s="4"/>
      <c r="O788" s="4"/>
      <c r="P788" s="4"/>
      <c r="Q788" s="5"/>
      <c r="R788" s="4"/>
      <c r="S788" s="4"/>
      <c r="T788" s="4"/>
      <c r="U788" s="1"/>
      <c r="V788" s="6"/>
    </row>
    <row r="789" s="134" customFormat="true" ht="15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2"/>
      <c r="K789" s="3"/>
      <c r="L789" s="4"/>
      <c r="M789" s="4"/>
      <c r="N789" s="4"/>
      <c r="O789" s="4"/>
      <c r="P789" s="4"/>
      <c r="Q789" s="5"/>
      <c r="R789" s="4"/>
      <c r="S789" s="4"/>
      <c r="T789" s="4"/>
      <c r="U789" s="1"/>
      <c r="V789" s="6"/>
    </row>
    <row r="790" s="134" customFormat="true" ht="15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2"/>
      <c r="K790" s="3"/>
      <c r="L790" s="4"/>
      <c r="M790" s="4"/>
      <c r="N790" s="4"/>
      <c r="O790" s="4"/>
      <c r="P790" s="4"/>
      <c r="Q790" s="5"/>
      <c r="R790" s="4"/>
      <c r="S790" s="4"/>
      <c r="T790" s="4"/>
      <c r="U790" s="1"/>
      <c r="V790" s="6"/>
    </row>
    <row r="791" s="134" customFormat="true" ht="15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2"/>
      <c r="K791" s="3"/>
      <c r="L791" s="4"/>
      <c r="M791" s="4"/>
      <c r="N791" s="4"/>
      <c r="O791" s="4"/>
      <c r="P791" s="4"/>
      <c r="Q791" s="5"/>
      <c r="R791" s="4"/>
      <c r="S791" s="4"/>
      <c r="T791" s="4"/>
      <c r="U791" s="1"/>
      <c r="V791" s="6"/>
    </row>
    <row r="792" s="134" customFormat="true" ht="15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2"/>
      <c r="K792" s="3"/>
      <c r="L792" s="4"/>
      <c r="M792" s="4"/>
      <c r="N792" s="4"/>
      <c r="O792" s="4"/>
      <c r="P792" s="4"/>
      <c r="Q792" s="5"/>
      <c r="R792" s="4"/>
      <c r="S792" s="4"/>
      <c r="T792" s="4"/>
      <c r="U792" s="1"/>
      <c r="V792" s="6"/>
    </row>
    <row r="793" s="134" customFormat="true" ht="15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2"/>
      <c r="K793" s="3"/>
      <c r="L793" s="4"/>
      <c r="M793" s="4"/>
      <c r="N793" s="4"/>
      <c r="O793" s="4"/>
      <c r="P793" s="4"/>
      <c r="Q793" s="5"/>
      <c r="R793" s="4"/>
      <c r="S793" s="4"/>
      <c r="T793" s="4"/>
      <c r="U793" s="1"/>
      <c r="V793" s="6"/>
    </row>
    <row r="794" s="134" customFormat="true" ht="15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2"/>
      <c r="K794" s="3"/>
      <c r="L794" s="4"/>
      <c r="M794" s="4"/>
      <c r="N794" s="4"/>
      <c r="O794" s="4"/>
      <c r="P794" s="4"/>
      <c r="Q794" s="5"/>
      <c r="R794" s="4"/>
      <c r="S794" s="4"/>
      <c r="T794" s="4"/>
      <c r="U794" s="1"/>
      <c r="V794" s="6"/>
    </row>
    <row r="795" s="134" customFormat="true" ht="15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2"/>
      <c r="K795" s="3"/>
      <c r="L795" s="4"/>
      <c r="M795" s="4"/>
      <c r="N795" s="4"/>
      <c r="O795" s="4"/>
      <c r="P795" s="4"/>
      <c r="Q795" s="5"/>
      <c r="R795" s="4"/>
      <c r="S795" s="4"/>
      <c r="T795" s="4"/>
      <c r="U795" s="1"/>
      <c r="V795" s="6"/>
    </row>
    <row r="796" s="134" customFormat="true" ht="15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2"/>
      <c r="K796" s="3"/>
      <c r="L796" s="4"/>
      <c r="M796" s="4"/>
      <c r="N796" s="4"/>
      <c r="O796" s="4"/>
      <c r="P796" s="4"/>
      <c r="Q796" s="5"/>
      <c r="R796" s="4"/>
      <c r="S796" s="4"/>
      <c r="T796" s="4"/>
      <c r="U796" s="1"/>
      <c r="V796" s="6"/>
    </row>
    <row r="797" s="134" customFormat="true" ht="15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2"/>
      <c r="K797" s="3"/>
      <c r="L797" s="4"/>
      <c r="M797" s="4"/>
      <c r="N797" s="4"/>
      <c r="O797" s="4"/>
      <c r="P797" s="4"/>
      <c r="Q797" s="5"/>
      <c r="R797" s="4"/>
      <c r="S797" s="4"/>
      <c r="T797" s="4"/>
      <c r="U797" s="1"/>
      <c r="V797" s="6"/>
    </row>
    <row r="798" s="134" customFormat="true" ht="15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2"/>
      <c r="K798" s="3"/>
      <c r="L798" s="4"/>
      <c r="M798" s="4"/>
      <c r="N798" s="4"/>
      <c r="O798" s="4"/>
      <c r="P798" s="4"/>
      <c r="Q798" s="5"/>
      <c r="R798" s="4"/>
      <c r="S798" s="4"/>
      <c r="T798" s="4"/>
      <c r="U798" s="1"/>
      <c r="V798" s="6"/>
    </row>
    <row r="799" s="134" customFormat="true" ht="15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2"/>
      <c r="K799" s="3"/>
      <c r="L799" s="4"/>
      <c r="M799" s="4"/>
      <c r="N799" s="4"/>
      <c r="O799" s="4"/>
      <c r="P799" s="4"/>
      <c r="Q799" s="5"/>
      <c r="R799" s="4"/>
      <c r="S799" s="4"/>
      <c r="T799" s="4"/>
      <c r="U799" s="1"/>
      <c r="V799" s="6"/>
    </row>
    <row r="800" s="134" customFormat="true" ht="15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2"/>
      <c r="K800" s="3"/>
      <c r="L800" s="4"/>
      <c r="M800" s="4"/>
      <c r="N800" s="4"/>
      <c r="O800" s="4"/>
      <c r="P800" s="4"/>
      <c r="Q800" s="5"/>
      <c r="R800" s="4"/>
      <c r="S800" s="4"/>
      <c r="T800" s="4"/>
      <c r="U800" s="1"/>
      <c r="V800" s="6"/>
    </row>
    <row r="801" s="134" customFormat="true" ht="15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2"/>
      <c r="K801" s="3"/>
      <c r="L801" s="4"/>
      <c r="M801" s="4"/>
      <c r="N801" s="4"/>
      <c r="O801" s="4"/>
      <c r="P801" s="4"/>
      <c r="Q801" s="5"/>
      <c r="R801" s="4"/>
      <c r="S801" s="4"/>
      <c r="T801" s="4"/>
      <c r="U801" s="1"/>
      <c r="V801" s="6"/>
    </row>
    <row r="802" s="134" customFormat="true" ht="15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2"/>
      <c r="K802" s="3"/>
      <c r="L802" s="4"/>
      <c r="M802" s="4"/>
      <c r="N802" s="4"/>
      <c r="O802" s="4"/>
      <c r="P802" s="4"/>
      <c r="Q802" s="5"/>
      <c r="R802" s="4"/>
      <c r="S802" s="4"/>
      <c r="T802" s="4"/>
      <c r="U802" s="1"/>
      <c r="V802" s="6"/>
    </row>
    <row r="803" s="134" customFormat="true" ht="15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2"/>
      <c r="K803" s="3"/>
      <c r="L803" s="4"/>
      <c r="M803" s="4"/>
      <c r="N803" s="4"/>
      <c r="O803" s="4"/>
      <c r="P803" s="4"/>
      <c r="Q803" s="5"/>
      <c r="R803" s="4"/>
      <c r="S803" s="4"/>
      <c r="T803" s="4"/>
      <c r="U803" s="1"/>
      <c r="V803" s="6"/>
    </row>
    <row r="804" s="134" customFormat="true" ht="15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2"/>
      <c r="K804" s="3"/>
      <c r="L804" s="4"/>
      <c r="M804" s="4"/>
      <c r="N804" s="4"/>
      <c r="O804" s="4"/>
      <c r="P804" s="4"/>
      <c r="Q804" s="5"/>
      <c r="R804" s="4"/>
      <c r="S804" s="4"/>
      <c r="T804" s="4"/>
      <c r="U804" s="1"/>
      <c r="V804" s="6"/>
    </row>
    <row r="805" s="134" customFormat="true" ht="15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2"/>
      <c r="K805" s="3"/>
      <c r="L805" s="4"/>
      <c r="M805" s="4"/>
      <c r="N805" s="4"/>
      <c r="O805" s="4"/>
      <c r="P805" s="4"/>
      <c r="Q805" s="5"/>
      <c r="R805" s="4"/>
      <c r="S805" s="4"/>
      <c r="T805" s="4"/>
      <c r="U805" s="1"/>
      <c r="V805" s="6"/>
    </row>
    <row r="806" s="134" customFormat="true" ht="15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2"/>
      <c r="K806" s="3"/>
      <c r="L806" s="4"/>
      <c r="M806" s="4"/>
      <c r="N806" s="4"/>
      <c r="O806" s="4"/>
      <c r="P806" s="4"/>
      <c r="Q806" s="5"/>
      <c r="R806" s="4"/>
      <c r="S806" s="4"/>
      <c r="T806" s="4"/>
      <c r="U806" s="1"/>
      <c r="V806" s="6"/>
    </row>
    <row r="807" s="134" customFormat="true" ht="15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2"/>
      <c r="K807" s="3"/>
      <c r="L807" s="4"/>
      <c r="M807" s="4"/>
      <c r="N807" s="4"/>
      <c r="O807" s="4"/>
      <c r="P807" s="4"/>
      <c r="Q807" s="5"/>
      <c r="R807" s="4"/>
      <c r="S807" s="4"/>
      <c r="T807" s="4"/>
      <c r="U807" s="1"/>
      <c r="V807" s="6"/>
    </row>
    <row r="808" s="134" customFormat="true" ht="15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2"/>
      <c r="K808" s="3"/>
      <c r="L808" s="4"/>
      <c r="M808" s="4"/>
      <c r="N808" s="4"/>
      <c r="O808" s="4"/>
      <c r="P808" s="4"/>
      <c r="Q808" s="5"/>
      <c r="R808" s="4"/>
      <c r="S808" s="4"/>
      <c r="T808" s="4"/>
      <c r="U808" s="1"/>
      <c r="V808" s="6"/>
    </row>
    <row r="809" s="134" customFormat="true" ht="15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2"/>
      <c r="K809" s="3"/>
      <c r="L809" s="4"/>
      <c r="M809" s="4"/>
      <c r="N809" s="4"/>
      <c r="O809" s="4"/>
      <c r="P809" s="4"/>
      <c r="Q809" s="5"/>
      <c r="R809" s="4"/>
      <c r="S809" s="4"/>
      <c r="T809" s="4"/>
      <c r="U809" s="1"/>
      <c r="V809" s="6"/>
    </row>
    <row r="810" s="134" customFormat="true" ht="15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2"/>
      <c r="K810" s="3"/>
      <c r="L810" s="4"/>
      <c r="M810" s="4"/>
      <c r="N810" s="4"/>
      <c r="O810" s="4"/>
      <c r="P810" s="4"/>
      <c r="Q810" s="5"/>
      <c r="R810" s="4"/>
      <c r="S810" s="4"/>
      <c r="T810" s="4"/>
      <c r="U810" s="1"/>
      <c r="V810" s="6"/>
    </row>
    <row r="811" s="134" customFormat="true" ht="15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2"/>
      <c r="K811" s="3"/>
      <c r="L811" s="4"/>
      <c r="M811" s="4"/>
      <c r="N811" s="4"/>
      <c r="O811" s="4"/>
      <c r="P811" s="4"/>
      <c r="Q811" s="5"/>
      <c r="R811" s="4"/>
      <c r="S811" s="4"/>
      <c r="T811" s="4"/>
      <c r="U811" s="1"/>
      <c r="V811" s="6"/>
    </row>
    <row r="812" s="134" customFormat="true" ht="15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2"/>
      <c r="K812" s="3"/>
      <c r="L812" s="4"/>
      <c r="M812" s="4"/>
      <c r="N812" s="4"/>
      <c r="O812" s="4"/>
      <c r="P812" s="4"/>
      <c r="Q812" s="5"/>
      <c r="R812" s="4"/>
      <c r="S812" s="4"/>
      <c r="T812" s="4"/>
      <c r="U812" s="1"/>
      <c r="V812" s="6"/>
    </row>
    <row r="813" s="134" customFormat="true" ht="15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2"/>
      <c r="K813" s="3"/>
      <c r="L813" s="4"/>
      <c r="M813" s="4"/>
      <c r="N813" s="4"/>
      <c r="O813" s="4"/>
      <c r="P813" s="4"/>
      <c r="Q813" s="5"/>
      <c r="R813" s="4"/>
      <c r="S813" s="4"/>
      <c r="T813" s="4"/>
      <c r="U813" s="1"/>
      <c r="V813" s="6"/>
    </row>
    <row r="814" s="134" customFormat="true" ht="15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2"/>
      <c r="K814" s="3"/>
      <c r="L814" s="4"/>
      <c r="M814" s="4"/>
      <c r="N814" s="4"/>
      <c r="O814" s="4"/>
      <c r="P814" s="4"/>
      <c r="Q814" s="5"/>
      <c r="R814" s="4"/>
      <c r="S814" s="4"/>
      <c r="T814" s="4"/>
      <c r="U814" s="1"/>
      <c r="V814" s="6"/>
    </row>
    <row r="815" s="134" customFormat="true" ht="15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2"/>
      <c r="K815" s="3"/>
      <c r="L815" s="4"/>
      <c r="M815" s="4"/>
      <c r="N815" s="4"/>
      <c r="O815" s="4"/>
      <c r="P815" s="4"/>
      <c r="Q815" s="5"/>
      <c r="R815" s="4"/>
      <c r="S815" s="4"/>
      <c r="T815" s="4"/>
      <c r="U815" s="1"/>
      <c r="V815" s="6"/>
    </row>
    <row r="816" s="134" customFormat="true" ht="15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2"/>
      <c r="K816" s="3"/>
      <c r="L816" s="4"/>
      <c r="M816" s="4"/>
      <c r="N816" s="4"/>
      <c r="O816" s="4"/>
      <c r="P816" s="4"/>
      <c r="Q816" s="5"/>
      <c r="R816" s="4"/>
      <c r="S816" s="4"/>
      <c r="T816" s="4"/>
      <c r="U816" s="1"/>
      <c r="V816" s="6"/>
    </row>
    <row r="817" s="134" customFormat="true" ht="15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2"/>
      <c r="K817" s="3"/>
      <c r="L817" s="4"/>
      <c r="M817" s="4"/>
      <c r="N817" s="4"/>
      <c r="O817" s="4"/>
      <c r="P817" s="4"/>
      <c r="Q817" s="5"/>
      <c r="R817" s="4"/>
      <c r="S817" s="4"/>
      <c r="T817" s="4"/>
      <c r="U817" s="1"/>
      <c r="V817" s="6"/>
    </row>
    <row r="818" s="134" customFormat="true" ht="15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2"/>
      <c r="K818" s="3"/>
      <c r="L818" s="4"/>
      <c r="M818" s="4"/>
      <c r="N818" s="4"/>
      <c r="O818" s="4"/>
      <c r="P818" s="4"/>
      <c r="Q818" s="5"/>
      <c r="R818" s="4"/>
      <c r="S818" s="4"/>
      <c r="T818" s="4"/>
      <c r="U818" s="1"/>
      <c r="V818" s="6"/>
    </row>
    <row r="819" s="134" customFormat="true" ht="15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2"/>
      <c r="K819" s="3"/>
      <c r="L819" s="4"/>
      <c r="M819" s="4"/>
      <c r="N819" s="4"/>
      <c r="O819" s="4"/>
      <c r="P819" s="4"/>
      <c r="Q819" s="5"/>
      <c r="R819" s="4"/>
      <c r="S819" s="4"/>
      <c r="T819" s="4"/>
      <c r="U819" s="1"/>
      <c r="V819" s="6"/>
    </row>
    <row r="820" s="134" customFormat="true" ht="15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2"/>
      <c r="K820" s="3"/>
      <c r="L820" s="4"/>
      <c r="M820" s="4"/>
      <c r="N820" s="4"/>
      <c r="O820" s="4"/>
      <c r="P820" s="4"/>
      <c r="Q820" s="5"/>
      <c r="R820" s="4"/>
      <c r="S820" s="4"/>
      <c r="T820" s="4"/>
      <c r="U820" s="1"/>
      <c r="V820" s="6"/>
    </row>
    <row r="821" s="134" customFormat="true" ht="15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2"/>
      <c r="K821" s="3"/>
      <c r="L821" s="4"/>
      <c r="M821" s="4"/>
      <c r="N821" s="4"/>
      <c r="O821" s="4"/>
      <c r="P821" s="4"/>
      <c r="Q821" s="5"/>
      <c r="R821" s="4"/>
      <c r="S821" s="4"/>
      <c r="T821" s="4"/>
      <c r="U821" s="1"/>
      <c r="V821" s="6"/>
    </row>
    <row r="822" s="134" customFormat="true" ht="15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2"/>
      <c r="K822" s="3"/>
      <c r="L822" s="4"/>
      <c r="M822" s="4"/>
      <c r="N822" s="4"/>
      <c r="O822" s="4"/>
      <c r="P822" s="4"/>
      <c r="Q822" s="5"/>
      <c r="R822" s="4"/>
      <c r="S822" s="4"/>
      <c r="T822" s="4"/>
      <c r="U822" s="1"/>
      <c r="V822" s="6"/>
    </row>
    <row r="823" s="134" customFormat="true" ht="15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2"/>
      <c r="K823" s="3"/>
      <c r="L823" s="4"/>
      <c r="M823" s="4"/>
      <c r="N823" s="4"/>
      <c r="O823" s="4"/>
      <c r="P823" s="4"/>
      <c r="Q823" s="5"/>
      <c r="R823" s="4"/>
      <c r="S823" s="4"/>
      <c r="T823" s="4"/>
      <c r="U823" s="1"/>
      <c r="V823" s="6"/>
    </row>
    <row r="824" s="134" customFormat="true" ht="15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2"/>
      <c r="K824" s="3"/>
      <c r="L824" s="4"/>
      <c r="M824" s="4"/>
      <c r="N824" s="4"/>
      <c r="O824" s="4"/>
      <c r="P824" s="4"/>
      <c r="Q824" s="5"/>
      <c r="R824" s="4"/>
      <c r="S824" s="4"/>
      <c r="T824" s="4"/>
      <c r="U824" s="1"/>
      <c r="V824" s="6"/>
    </row>
    <row r="825" s="134" customFormat="true" ht="15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2"/>
      <c r="K825" s="3"/>
      <c r="L825" s="4"/>
      <c r="M825" s="4"/>
      <c r="N825" s="4"/>
      <c r="O825" s="4"/>
      <c r="P825" s="4"/>
      <c r="Q825" s="5"/>
      <c r="R825" s="4"/>
      <c r="S825" s="4"/>
      <c r="T825" s="4"/>
      <c r="U825" s="1"/>
      <c r="V825" s="6"/>
    </row>
    <row r="826" s="134" customFormat="true" ht="15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2"/>
      <c r="K826" s="3"/>
      <c r="L826" s="4"/>
      <c r="M826" s="4"/>
      <c r="N826" s="4"/>
      <c r="O826" s="4"/>
      <c r="P826" s="4"/>
      <c r="Q826" s="5"/>
      <c r="R826" s="4"/>
      <c r="S826" s="4"/>
      <c r="T826" s="4"/>
      <c r="U826" s="1"/>
      <c r="V826" s="6"/>
    </row>
    <row r="827" s="134" customFormat="true" ht="15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2"/>
      <c r="K827" s="3"/>
      <c r="L827" s="4"/>
      <c r="M827" s="4"/>
      <c r="N827" s="4"/>
      <c r="O827" s="4"/>
      <c r="P827" s="4"/>
      <c r="Q827" s="5"/>
      <c r="R827" s="4"/>
      <c r="S827" s="4"/>
      <c r="T827" s="4"/>
      <c r="U827" s="1"/>
      <c r="V827" s="6"/>
    </row>
    <row r="828" s="134" customFormat="true" ht="15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2"/>
      <c r="K828" s="3"/>
      <c r="L828" s="4"/>
      <c r="M828" s="4"/>
      <c r="N828" s="4"/>
      <c r="O828" s="4"/>
      <c r="P828" s="4"/>
      <c r="Q828" s="5"/>
      <c r="R828" s="4"/>
      <c r="S828" s="4"/>
      <c r="T828" s="4"/>
      <c r="U828" s="1"/>
      <c r="V828" s="6"/>
    </row>
    <row r="829" s="134" customFormat="true" ht="15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2"/>
      <c r="K829" s="3"/>
      <c r="L829" s="4"/>
      <c r="M829" s="4"/>
      <c r="N829" s="4"/>
      <c r="O829" s="4"/>
      <c r="P829" s="4"/>
      <c r="Q829" s="5"/>
      <c r="R829" s="4"/>
      <c r="S829" s="4"/>
      <c r="T829" s="4"/>
      <c r="U829" s="1"/>
      <c r="V829" s="6"/>
    </row>
    <row r="830" s="134" customFormat="true" ht="15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2"/>
      <c r="K830" s="3"/>
      <c r="L830" s="4"/>
      <c r="M830" s="4"/>
      <c r="N830" s="4"/>
      <c r="O830" s="4"/>
      <c r="P830" s="4"/>
      <c r="Q830" s="5"/>
      <c r="R830" s="4"/>
      <c r="S830" s="4"/>
      <c r="T830" s="4"/>
      <c r="U830" s="1"/>
      <c r="V830" s="6"/>
    </row>
    <row r="831" s="134" customFormat="true" ht="15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2"/>
      <c r="K831" s="3"/>
      <c r="L831" s="4"/>
      <c r="M831" s="4"/>
      <c r="N831" s="4"/>
      <c r="O831" s="4"/>
      <c r="P831" s="4"/>
      <c r="Q831" s="5"/>
      <c r="R831" s="4"/>
      <c r="S831" s="4"/>
      <c r="T831" s="4"/>
      <c r="U831" s="1"/>
      <c r="V831" s="6"/>
    </row>
    <row r="832" s="134" customFormat="true" ht="15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2"/>
      <c r="K832" s="3"/>
      <c r="L832" s="4"/>
      <c r="M832" s="4"/>
      <c r="N832" s="4"/>
      <c r="O832" s="4"/>
      <c r="P832" s="4"/>
      <c r="Q832" s="5"/>
      <c r="R832" s="4"/>
      <c r="S832" s="4"/>
      <c r="T832" s="4"/>
      <c r="U832" s="1"/>
      <c r="V832" s="6"/>
    </row>
    <row r="833" s="134" customFormat="true" ht="15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2"/>
      <c r="K833" s="3"/>
      <c r="L833" s="4"/>
      <c r="M833" s="4"/>
      <c r="N833" s="4"/>
      <c r="O833" s="4"/>
      <c r="P833" s="4"/>
      <c r="Q833" s="5"/>
      <c r="R833" s="4"/>
      <c r="S833" s="4"/>
      <c r="T833" s="4"/>
      <c r="U833" s="1"/>
      <c r="V833" s="6"/>
    </row>
    <row r="834" s="134" customFormat="true" ht="15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2"/>
      <c r="K834" s="3"/>
      <c r="L834" s="4"/>
      <c r="M834" s="4"/>
      <c r="N834" s="4"/>
      <c r="O834" s="4"/>
      <c r="P834" s="4"/>
      <c r="Q834" s="5"/>
      <c r="R834" s="4"/>
      <c r="S834" s="4"/>
      <c r="T834" s="4"/>
      <c r="U834" s="1"/>
      <c r="V834" s="6"/>
    </row>
    <row r="835" s="134" customFormat="true" ht="15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2"/>
      <c r="K835" s="3"/>
      <c r="L835" s="4"/>
      <c r="M835" s="4"/>
      <c r="N835" s="4"/>
      <c r="O835" s="4"/>
      <c r="P835" s="4"/>
      <c r="Q835" s="5"/>
      <c r="R835" s="4"/>
      <c r="S835" s="4"/>
      <c r="T835" s="4"/>
      <c r="U835" s="1"/>
      <c r="V835" s="6"/>
    </row>
    <row r="836" s="134" customFormat="true" ht="15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2"/>
      <c r="K836" s="3"/>
      <c r="L836" s="4"/>
      <c r="M836" s="4"/>
      <c r="N836" s="4"/>
      <c r="O836" s="4"/>
      <c r="P836" s="4"/>
      <c r="Q836" s="5"/>
      <c r="R836" s="4"/>
      <c r="S836" s="4"/>
      <c r="T836" s="4"/>
      <c r="U836" s="1"/>
      <c r="V836" s="6"/>
    </row>
    <row r="837" s="134" customFormat="true" ht="15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2"/>
      <c r="K837" s="3"/>
      <c r="L837" s="4"/>
      <c r="M837" s="4"/>
      <c r="N837" s="4"/>
      <c r="O837" s="4"/>
      <c r="P837" s="4"/>
      <c r="Q837" s="5"/>
      <c r="R837" s="4"/>
      <c r="S837" s="4"/>
      <c r="T837" s="4"/>
      <c r="U837" s="1"/>
      <c r="V837" s="6"/>
    </row>
    <row r="838" s="134" customFormat="true" ht="15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2"/>
      <c r="K838" s="3"/>
      <c r="L838" s="4"/>
      <c r="M838" s="4"/>
      <c r="N838" s="4"/>
      <c r="O838" s="4"/>
      <c r="P838" s="4"/>
      <c r="Q838" s="5"/>
      <c r="R838" s="4"/>
      <c r="S838" s="4"/>
      <c r="T838" s="4"/>
      <c r="U838" s="1"/>
      <c r="V838" s="6"/>
    </row>
    <row r="839" s="134" customFormat="true" ht="15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2"/>
      <c r="K839" s="3"/>
      <c r="L839" s="4"/>
      <c r="M839" s="4"/>
      <c r="N839" s="4"/>
      <c r="O839" s="4"/>
      <c r="P839" s="4"/>
      <c r="Q839" s="5"/>
      <c r="R839" s="4"/>
      <c r="S839" s="4"/>
      <c r="T839" s="4"/>
      <c r="U839" s="1"/>
      <c r="V839" s="6"/>
    </row>
    <row r="840" s="134" customFormat="true" ht="15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2"/>
      <c r="K840" s="3"/>
      <c r="L840" s="4"/>
      <c r="M840" s="4"/>
      <c r="N840" s="4"/>
      <c r="O840" s="4"/>
      <c r="P840" s="4"/>
      <c r="Q840" s="5"/>
      <c r="R840" s="4"/>
      <c r="S840" s="4"/>
      <c r="T840" s="4"/>
      <c r="U840" s="1"/>
      <c r="V840" s="6"/>
    </row>
    <row r="841" s="134" customFormat="true" ht="15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2"/>
      <c r="K841" s="3"/>
      <c r="L841" s="4"/>
      <c r="M841" s="4"/>
      <c r="N841" s="4"/>
      <c r="O841" s="4"/>
      <c r="P841" s="4"/>
      <c r="Q841" s="5"/>
      <c r="R841" s="4"/>
      <c r="S841" s="4"/>
      <c r="T841" s="4"/>
      <c r="U841" s="1"/>
      <c r="V841" s="6"/>
    </row>
    <row r="842" s="134" customFormat="true" ht="15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2"/>
      <c r="K842" s="3"/>
      <c r="L842" s="4"/>
      <c r="M842" s="4"/>
      <c r="N842" s="4"/>
      <c r="O842" s="4"/>
      <c r="P842" s="4"/>
      <c r="Q842" s="5"/>
      <c r="R842" s="4"/>
      <c r="S842" s="4"/>
      <c r="T842" s="4"/>
      <c r="U842" s="1"/>
      <c r="V842" s="6"/>
    </row>
    <row r="843" s="134" customFormat="true" ht="15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2"/>
      <c r="K843" s="3"/>
      <c r="L843" s="4"/>
      <c r="M843" s="4"/>
      <c r="N843" s="4"/>
      <c r="O843" s="4"/>
      <c r="P843" s="4"/>
      <c r="Q843" s="5"/>
      <c r="R843" s="4"/>
      <c r="S843" s="4"/>
      <c r="T843" s="4"/>
      <c r="U843" s="1"/>
      <c r="V843" s="6"/>
    </row>
    <row r="844" s="134" customFormat="true" ht="15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2"/>
      <c r="K844" s="3"/>
      <c r="L844" s="4"/>
      <c r="M844" s="4"/>
      <c r="N844" s="4"/>
      <c r="O844" s="4"/>
      <c r="P844" s="4"/>
      <c r="Q844" s="5"/>
      <c r="R844" s="4"/>
      <c r="S844" s="4"/>
      <c r="T844" s="4"/>
      <c r="U844" s="1"/>
      <c r="V844" s="6"/>
    </row>
    <row r="845" s="134" customFormat="true" ht="15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2"/>
      <c r="K845" s="3"/>
      <c r="L845" s="4"/>
      <c r="M845" s="4"/>
      <c r="N845" s="4"/>
      <c r="O845" s="4"/>
      <c r="P845" s="4"/>
      <c r="Q845" s="5"/>
      <c r="R845" s="4"/>
      <c r="S845" s="4"/>
      <c r="T845" s="4"/>
      <c r="U845" s="1"/>
      <c r="V845" s="6"/>
    </row>
    <row r="846" s="134" customFormat="true" ht="15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2"/>
      <c r="K846" s="3"/>
      <c r="L846" s="4"/>
      <c r="M846" s="4"/>
      <c r="N846" s="4"/>
      <c r="O846" s="4"/>
      <c r="P846" s="4"/>
      <c r="Q846" s="5"/>
      <c r="R846" s="4"/>
      <c r="S846" s="4"/>
      <c r="T846" s="4"/>
      <c r="U846" s="1"/>
      <c r="V846" s="6"/>
    </row>
    <row r="847" s="134" customFormat="true" ht="15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2"/>
      <c r="K847" s="3"/>
      <c r="L847" s="4"/>
      <c r="M847" s="4"/>
      <c r="N847" s="4"/>
      <c r="O847" s="4"/>
      <c r="P847" s="4"/>
      <c r="Q847" s="5"/>
      <c r="R847" s="4"/>
      <c r="S847" s="4"/>
      <c r="T847" s="4"/>
      <c r="U847" s="1"/>
      <c r="V847" s="6"/>
    </row>
    <row r="848" s="134" customFormat="true" ht="15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2"/>
      <c r="K848" s="3"/>
      <c r="L848" s="4"/>
      <c r="M848" s="4"/>
      <c r="N848" s="4"/>
      <c r="O848" s="4"/>
      <c r="P848" s="4"/>
      <c r="Q848" s="5"/>
      <c r="R848" s="4"/>
      <c r="S848" s="4"/>
      <c r="T848" s="4"/>
      <c r="U848" s="1"/>
      <c r="V848" s="6"/>
    </row>
    <row r="849" s="134" customFormat="true" ht="15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2"/>
      <c r="K849" s="3"/>
      <c r="L849" s="4"/>
      <c r="M849" s="4"/>
      <c r="N849" s="4"/>
      <c r="O849" s="4"/>
      <c r="P849" s="4"/>
      <c r="Q849" s="5"/>
      <c r="R849" s="4"/>
      <c r="S849" s="4"/>
      <c r="T849" s="4"/>
      <c r="U849" s="1"/>
      <c r="V849" s="6"/>
    </row>
    <row r="850" s="134" customFormat="true" ht="15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2"/>
      <c r="K850" s="3"/>
      <c r="L850" s="4"/>
      <c r="M850" s="4"/>
      <c r="N850" s="4"/>
      <c r="O850" s="4"/>
      <c r="P850" s="4"/>
      <c r="Q850" s="5"/>
      <c r="R850" s="4"/>
      <c r="S850" s="4"/>
      <c r="T850" s="4"/>
      <c r="U850" s="1"/>
      <c r="V850" s="6"/>
    </row>
    <row r="851" s="134" customFormat="true" ht="15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2"/>
      <c r="K851" s="3"/>
      <c r="L851" s="4"/>
      <c r="M851" s="4"/>
      <c r="N851" s="4"/>
      <c r="O851" s="4"/>
      <c r="P851" s="4"/>
      <c r="Q851" s="5"/>
      <c r="R851" s="4"/>
      <c r="S851" s="4"/>
      <c r="T851" s="4"/>
      <c r="U851" s="1"/>
      <c r="V851" s="6"/>
    </row>
    <row r="852" s="134" customFormat="true" ht="15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2"/>
      <c r="K852" s="3"/>
      <c r="L852" s="4"/>
      <c r="M852" s="4"/>
      <c r="N852" s="4"/>
      <c r="O852" s="4"/>
      <c r="P852" s="4"/>
      <c r="Q852" s="5"/>
      <c r="R852" s="4"/>
      <c r="S852" s="4"/>
      <c r="T852" s="4"/>
      <c r="U852" s="1"/>
      <c r="V852" s="6"/>
    </row>
    <row r="853" s="134" customFormat="true" ht="15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2"/>
      <c r="K853" s="3"/>
      <c r="L853" s="4"/>
      <c r="M853" s="4"/>
      <c r="N853" s="4"/>
      <c r="O853" s="4"/>
      <c r="P853" s="4"/>
      <c r="Q853" s="5"/>
      <c r="R853" s="4"/>
      <c r="S853" s="4"/>
      <c r="T853" s="4"/>
      <c r="U853" s="1"/>
      <c r="V853" s="6"/>
    </row>
    <row r="854" s="134" customFormat="true" ht="15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2"/>
      <c r="K854" s="3"/>
      <c r="L854" s="4"/>
      <c r="M854" s="4"/>
      <c r="N854" s="4"/>
      <c r="O854" s="4"/>
      <c r="P854" s="4"/>
      <c r="Q854" s="5"/>
      <c r="R854" s="4"/>
      <c r="S854" s="4"/>
      <c r="T854" s="4"/>
      <c r="U854" s="1"/>
      <c r="V854" s="6"/>
    </row>
    <row r="855" s="134" customFormat="true" ht="15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2"/>
      <c r="K855" s="3"/>
      <c r="L855" s="4"/>
      <c r="M855" s="4"/>
      <c r="N855" s="4"/>
      <c r="O855" s="4"/>
      <c r="P855" s="4"/>
      <c r="Q855" s="5"/>
      <c r="R855" s="4"/>
      <c r="S855" s="4"/>
      <c r="T855" s="4"/>
      <c r="U855" s="1"/>
      <c r="V855" s="6"/>
    </row>
    <row r="856" s="134" customFormat="true" ht="15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2"/>
      <c r="K856" s="3"/>
      <c r="L856" s="4"/>
      <c r="M856" s="4"/>
      <c r="N856" s="4"/>
      <c r="O856" s="4"/>
      <c r="P856" s="4"/>
      <c r="Q856" s="5"/>
      <c r="R856" s="4"/>
      <c r="S856" s="4"/>
      <c r="T856" s="4"/>
      <c r="U856" s="1"/>
      <c r="V856" s="6"/>
    </row>
    <row r="857" s="134" customFormat="true" ht="15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2"/>
      <c r="K857" s="3"/>
      <c r="L857" s="4"/>
      <c r="M857" s="4"/>
      <c r="N857" s="4"/>
      <c r="O857" s="4"/>
      <c r="P857" s="4"/>
      <c r="Q857" s="5"/>
      <c r="R857" s="4"/>
      <c r="S857" s="4"/>
      <c r="T857" s="4"/>
      <c r="U857" s="1"/>
      <c r="V857" s="6"/>
    </row>
    <row r="858" s="134" customFormat="true" ht="15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2"/>
      <c r="K858" s="3"/>
      <c r="L858" s="4"/>
      <c r="M858" s="4"/>
      <c r="N858" s="4"/>
      <c r="O858" s="4"/>
      <c r="P858" s="4"/>
      <c r="Q858" s="5"/>
      <c r="R858" s="4"/>
      <c r="S858" s="4"/>
      <c r="T858" s="4"/>
      <c r="U858" s="1"/>
      <c r="V858" s="6"/>
    </row>
    <row r="859" s="134" customFormat="true" ht="15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2"/>
      <c r="K859" s="3"/>
      <c r="L859" s="4"/>
      <c r="M859" s="4"/>
      <c r="N859" s="4"/>
      <c r="O859" s="4"/>
      <c r="P859" s="4"/>
      <c r="Q859" s="5"/>
      <c r="R859" s="4"/>
      <c r="S859" s="4"/>
      <c r="T859" s="4"/>
      <c r="U859" s="1"/>
      <c r="V859" s="6"/>
    </row>
    <row r="860" s="134" customFormat="true" ht="15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2"/>
      <c r="K860" s="3"/>
      <c r="L860" s="4"/>
      <c r="M860" s="4"/>
      <c r="N860" s="4"/>
      <c r="O860" s="4"/>
      <c r="P860" s="4"/>
      <c r="Q860" s="5"/>
      <c r="R860" s="4"/>
      <c r="S860" s="4"/>
      <c r="T860" s="4"/>
      <c r="U860" s="1"/>
      <c r="V860" s="6"/>
    </row>
    <row r="861" s="134" customFormat="true" ht="15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2"/>
      <c r="K861" s="3"/>
      <c r="L861" s="4"/>
      <c r="M861" s="4"/>
      <c r="N861" s="4"/>
      <c r="O861" s="4"/>
      <c r="P861" s="4"/>
      <c r="Q861" s="5"/>
      <c r="R861" s="4"/>
      <c r="S861" s="4"/>
      <c r="T861" s="4"/>
      <c r="U861" s="1"/>
      <c r="V861" s="6"/>
    </row>
    <row r="862" s="134" customFormat="true" ht="15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2"/>
      <c r="K862" s="3"/>
      <c r="L862" s="4"/>
      <c r="M862" s="4"/>
      <c r="N862" s="4"/>
      <c r="O862" s="4"/>
      <c r="P862" s="4"/>
      <c r="Q862" s="5"/>
      <c r="R862" s="4"/>
      <c r="S862" s="4"/>
      <c r="T862" s="4"/>
      <c r="U862" s="1"/>
      <c r="V862" s="6"/>
    </row>
    <row r="863" s="134" customFormat="true" ht="15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2"/>
      <c r="K863" s="3"/>
      <c r="L863" s="4"/>
      <c r="M863" s="4"/>
      <c r="N863" s="4"/>
      <c r="O863" s="4"/>
      <c r="P863" s="4"/>
      <c r="Q863" s="5"/>
      <c r="R863" s="4"/>
      <c r="S863" s="4"/>
      <c r="T863" s="4"/>
      <c r="U863" s="1"/>
      <c r="V863" s="6"/>
    </row>
    <row r="864" s="134" customFormat="true" ht="15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2"/>
      <c r="K864" s="3"/>
      <c r="L864" s="4"/>
      <c r="M864" s="4"/>
      <c r="N864" s="4"/>
      <c r="O864" s="4"/>
      <c r="P864" s="4"/>
      <c r="Q864" s="5"/>
      <c r="R864" s="4"/>
      <c r="S864" s="4"/>
      <c r="T864" s="4"/>
      <c r="U864" s="1"/>
      <c r="V864" s="6"/>
    </row>
    <row r="865" s="134" customFormat="true" ht="15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2"/>
      <c r="K865" s="3"/>
      <c r="L865" s="4"/>
      <c r="M865" s="4"/>
      <c r="N865" s="4"/>
      <c r="O865" s="4"/>
      <c r="P865" s="4"/>
      <c r="Q865" s="5"/>
      <c r="R865" s="4"/>
      <c r="S865" s="4"/>
      <c r="T865" s="4"/>
      <c r="U865" s="1"/>
      <c r="V865" s="6"/>
    </row>
    <row r="866" s="134" customFormat="true" ht="15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2"/>
      <c r="K866" s="3"/>
      <c r="L866" s="4"/>
      <c r="M866" s="4"/>
      <c r="N866" s="4"/>
      <c r="O866" s="4"/>
      <c r="P866" s="4"/>
      <c r="Q866" s="5"/>
      <c r="R866" s="4"/>
      <c r="S866" s="4"/>
      <c r="T866" s="4"/>
      <c r="U866" s="1"/>
      <c r="V866" s="6"/>
    </row>
    <row r="867" s="134" customFormat="true" ht="15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2"/>
      <c r="K867" s="3"/>
      <c r="L867" s="4"/>
      <c r="M867" s="4"/>
      <c r="N867" s="4"/>
      <c r="O867" s="4"/>
      <c r="P867" s="4"/>
      <c r="Q867" s="5"/>
      <c r="R867" s="4"/>
      <c r="S867" s="4"/>
      <c r="T867" s="4"/>
      <c r="U867" s="1"/>
      <c r="V867" s="6"/>
    </row>
    <row r="868" s="134" customFormat="true" ht="15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2"/>
      <c r="K868" s="3"/>
      <c r="L868" s="4"/>
      <c r="M868" s="4"/>
      <c r="N868" s="4"/>
      <c r="O868" s="4"/>
      <c r="P868" s="4"/>
      <c r="Q868" s="5"/>
      <c r="R868" s="4"/>
      <c r="S868" s="4"/>
      <c r="T868" s="4"/>
      <c r="U868" s="1"/>
      <c r="V868" s="6"/>
    </row>
    <row r="869" s="134" customFormat="true" ht="15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2"/>
      <c r="K869" s="3"/>
      <c r="L869" s="4"/>
      <c r="M869" s="4"/>
      <c r="N869" s="4"/>
      <c r="O869" s="4"/>
      <c r="P869" s="4"/>
      <c r="Q869" s="5"/>
      <c r="R869" s="4"/>
      <c r="S869" s="4"/>
      <c r="T869" s="4"/>
      <c r="U869" s="1"/>
      <c r="V869" s="6"/>
    </row>
    <row r="870" s="134" customFormat="true" ht="15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2"/>
      <c r="K870" s="3"/>
      <c r="L870" s="4"/>
      <c r="M870" s="4"/>
      <c r="N870" s="4"/>
      <c r="O870" s="4"/>
      <c r="P870" s="4"/>
      <c r="Q870" s="5"/>
      <c r="R870" s="4"/>
      <c r="S870" s="4"/>
      <c r="T870" s="4"/>
      <c r="U870" s="1"/>
      <c r="V870" s="6"/>
    </row>
    <row r="871" s="134" customFormat="true" ht="15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2"/>
      <c r="K871" s="3"/>
      <c r="L871" s="4"/>
      <c r="M871" s="4"/>
      <c r="N871" s="4"/>
      <c r="O871" s="4"/>
      <c r="P871" s="4"/>
      <c r="Q871" s="5"/>
      <c r="R871" s="4"/>
      <c r="S871" s="4"/>
      <c r="T871" s="4"/>
      <c r="U871" s="1"/>
      <c r="V871" s="6"/>
    </row>
    <row r="872" s="134" customFormat="true" ht="15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2"/>
      <c r="K872" s="3"/>
      <c r="L872" s="4"/>
      <c r="M872" s="4"/>
      <c r="N872" s="4"/>
      <c r="O872" s="4"/>
      <c r="P872" s="4"/>
      <c r="Q872" s="5"/>
      <c r="R872" s="4"/>
      <c r="S872" s="4"/>
      <c r="T872" s="4"/>
      <c r="U872" s="1"/>
      <c r="V872" s="6"/>
    </row>
    <row r="873" s="134" customFormat="true" ht="15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2"/>
      <c r="K873" s="3"/>
      <c r="L873" s="4"/>
      <c r="M873" s="4"/>
      <c r="N873" s="4"/>
      <c r="O873" s="4"/>
      <c r="P873" s="4"/>
      <c r="Q873" s="5"/>
      <c r="R873" s="4"/>
      <c r="S873" s="4"/>
      <c r="T873" s="4"/>
      <c r="U873" s="1"/>
      <c r="V873" s="6"/>
    </row>
    <row r="874" s="134" customFormat="true" ht="15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2"/>
      <c r="K874" s="3"/>
      <c r="L874" s="4"/>
      <c r="M874" s="4"/>
      <c r="N874" s="4"/>
      <c r="O874" s="4"/>
      <c r="P874" s="4"/>
      <c r="Q874" s="5"/>
      <c r="R874" s="4"/>
      <c r="S874" s="4"/>
      <c r="T874" s="4"/>
      <c r="U874" s="1"/>
      <c r="V874" s="6"/>
    </row>
    <row r="875" s="134" customFormat="true" ht="15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2"/>
      <c r="K875" s="3"/>
      <c r="L875" s="4"/>
      <c r="M875" s="4"/>
      <c r="N875" s="4"/>
      <c r="O875" s="4"/>
      <c r="P875" s="4"/>
      <c r="Q875" s="5"/>
      <c r="R875" s="4"/>
      <c r="S875" s="4"/>
      <c r="T875" s="4"/>
      <c r="U875" s="1"/>
      <c r="V875" s="6"/>
    </row>
    <row r="876" s="134" customFormat="true" ht="15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2"/>
      <c r="K876" s="3"/>
      <c r="L876" s="4"/>
      <c r="M876" s="4"/>
      <c r="N876" s="4"/>
      <c r="O876" s="4"/>
      <c r="P876" s="4"/>
      <c r="Q876" s="5"/>
      <c r="R876" s="4"/>
      <c r="S876" s="4"/>
      <c r="T876" s="4"/>
      <c r="U876" s="1"/>
      <c r="V876" s="6"/>
    </row>
    <row r="877" s="134" customFormat="true" ht="15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2"/>
      <c r="K877" s="3"/>
      <c r="L877" s="4"/>
      <c r="M877" s="4"/>
      <c r="N877" s="4"/>
      <c r="O877" s="4"/>
      <c r="P877" s="4"/>
      <c r="Q877" s="5"/>
      <c r="R877" s="4"/>
      <c r="S877" s="4"/>
      <c r="T877" s="4"/>
      <c r="U877" s="1"/>
      <c r="V877" s="6"/>
    </row>
    <row r="878" s="134" customFormat="true" ht="15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2"/>
      <c r="K878" s="3"/>
      <c r="L878" s="4"/>
      <c r="M878" s="4"/>
      <c r="N878" s="4"/>
      <c r="O878" s="4"/>
      <c r="P878" s="4"/>
      <c r="Q878" s="5"/>
      <c r="R878" s="4"/>
      <c r="S878" s="4"/>
      <c r="T878" s="4"/>
      <c r="U878" s="1"/>
      <c r="V878" s="6"/>
    </row>
    <row r="879" s="134" customFormat="true" ht="15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2"/>
      <c r="K879" s="3"/>
      <c r="L879" s="4"/>
      <c r="M879" s="4"/>
      <c r="N879" s="4"/>
      <c r="O879" s="4"/>
      <c r="P879" s="4"/>
      <c r="Q879" s="5"/>
      <c r="R879" s="4"/>
      <c r="S879" s="4"/>
      <c r="T879" s="4"/>
      <c r="U879" s="1"/>
      <c r="V879" s="6"/>
    </row>
    <row r="880" s="134" customFormat="true" ht="15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2"/>
      <c r="K880" s="3"/>
      <c r="L880" s="4"/>
      <c r="M880" s="4"/>
      <c r="N880" s="4"/>
      <c r="O880" s="4"/>
      <c r="P880" s="4"/>
      <c r="Q880" s="5"/>
      <c r="R880" s="4"/>
      <c r="S880" s="4"/>
      <c r="T880" s="4"/>
      <c r="U880" s="1"/>
      <c r="V880" s="6"/>
    </row>
    <row r="881" s="134" customFormat="true" ht="15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2"/>
      <c r="K881" s="3"/>
      <c r="L881" s="4"/>
      <c r="M881" s="4"/>
      <c r="N881" s="4"/>
      <c r="O881" s="4"/>
      <c r="P881" s="4"/>
      <c r="Q881" s="5"/>
      <c r="R881" s="4"/>
      <c r="S881" s="4"/>
      <c r="T881" s="4"/>
      <c r="U881" s="1"/>
      <c r="V881" s="6"/>
    </row>
    <row r="882" s="134" customFormat="true" ht="15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2"/>
      <c r="K882" s="3"/>
      <c r="L882" s="4"/>
      <c r="M882" s="4"/>
      <c r="N882" s="4"/>
      <c r="O882" s="4"/>
      <c r="P882" s="4"/>
      <c r="Q882" s="5"/>
      <c r="R882" s="4"/>
      <c r="S882" s="4"/>
      <c r="T882" s="4"/>
      <c r="U882" s="1"/>
      <c r="V882" s="6"/>
    </row>
    <row r="883" s="134" customFormat="true" ht="15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2"/>
      <c r="K883" s="3"/>
      <c r="L883" s="4"/>
      <c r="M883" s="4"/>
      <c r="N883" s="4"/>
      <c r="O883" s="4"/>
      <c r="P883" s="4"/>
      <c r="Q883" s="5"/>
      <c r="R883" s="4"/>
      <c r="S883" s="4"/>
      <c r="T883" s="4"/>
      <c r="U883" s="1"/>
      <c r="V883" s="6"/>
    </row>
    <row r="884" s="134" customFormat="true" ht="15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2"/>
      <c r="K884" s="3"/>
      <c r="L884" s="4"/>
      <c r="M884" s="4"/>
      <c r="N884" s="4"/>
      <c r="O884" s="4"/>
      <c r="P884" s="4"/>
      <c r="Q884" s="5"/>
      <c r="R884" s="4"/>
      <c r="S884" s="4"/>
      <c r="T884" s="4"/>
      <c r="U884" s="1"/>
      <c r="V884" s="6"/>
    </row>
    <row r="885" s="134" customFormat="true" ht="15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2"/>
      <c r="K885" s="3"/>
      <c r="L885" s="4"/>
      <c r="M885" s="4"/>
      <c r="N885" s="4"/>
      <c r="O885" s="4"/>
      <c r="P885" s="4"/>
      <c r="Q885" s="5"/>
      <c r="R885" s="4"/>
      <c r="S885" s="4"/>
      <c r="T885" s="4"/>
      <c r="U885" s="1"/>
      <c r="V885" s="6"/>
    </row>
    <row r="886" s="134" customFormat="true" ht="15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2"/>
      <c r="K886" s="3"/>
      <c r="L886" s="4"/>
      <c r="M886" s="4"/>
      <c r="N886" s="4"/>
      <c r="O886" s="4"/>
      <c r="P886" s="4"/>
      <c r="Q886" s="5"/>
      <c r="R886" s="4"/>
      <c r="S886" s="4"/>
      <c r="T886" s="4"/>
      <c r="U886" s="1"/>
      <c r="V886" s="6"/>
    </row>
    <row r="887" s="134" customFormat="true" ht="15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2"/>
      <c r="K887" s="3"/>
      <c r="L887" s="4"/>
      <c r="M887" s="4"/>
      <c r="N887" s="4"/>
      <c r="O887" s="4"/>
      <c r="P887" s="4"/>
      <c r="Q887" s="5"/>
      <c r="R887" s="4"/>
      <c r="S887" s="4"/>
      <c r="T887" s="4"/>
      <c r="U887" s="1"/>
      <c r="V887" s="6"/>
    </row>
    <row r="888" s="134" customFormat="true" ht="15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2"/>
      <c r="K888" s="3"/>
      <c r="L888" s="4"/>
      <c r="M888" s="4"/>
      <c r="N888" s="4"/>
      <c r="O888" s="4"/>
      <c r="P888" s="4"/>
      <c r="Q888" s="5"/>
      <c r="R888" s="4"/>
      <c r="S888" s="4"/>
      <c r="T888" s="4"/>
      <c r="U888" s="1"/>
      <c r="V888" s="6"/>
    </row>
    <row r="889" s="134" customFormat="true" ht="15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2"/>
      <c r="K889" s="3"/>
      <c r="L889" s="4"/>
      <c r="M889" s="4"/>
      <c r="N889" s="4"/>
      <c r="O889" s="4"/>
      <c r="P889" s="4"/>
      <c r="Q889" s="5"/>
      <c r="R889" s="4"/>
      <c r="S889" s="4"/>
      <c r="T889" s="4"/>
      <c r="U889" s="1"/>
      <c r="V889" s="6"/>
    </row>
    <row r="890" s="134" customFormat="true" ht="15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2"/>
      <c r="K890" s="3"/>
      <c r="L890" s="4"/>
      <c r="M890" s="4"/>
      <c r="N890" s="4"/>
      <c r="O890" s="4"/>
      <c r="P890" s="4"/>
      <c r="Q890" s="5"/>
      <c r="R890" s="4"/>
      <c r="S890" s="4"/>
      <c r="T890" s="4"/>
      <c r="U890" s="1"/>
      <c r="V890" s="6"/>
    </row>
    <row r="891" s="134" customFormat="true" ht="15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2"/>
      <c r="K891" s="3"/>
      <c r="L891" s="4"/>
      <c r="M891" s="4"/>
      <c r="N891" s="4"/>
      <c r="O891" s="4"/>
      <c r="P891" s="4"/>
      <c r="Q891" s="5"/>
      <c r="R891" s="4"/>
      <c r="S891" s="4"/>
      <c r="T891" s="4"/>
      <c r="U891" s="1"/>
      <c r="V891" s="6"/>
    </row>
    <row r="892" s="134" customFormat="true" ht="15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2"/>
      <c r="K892" s="3"/>
      <c r="L892" s="4"/>
      <c r="M892" s="4"/>
      <c r="N892" s="4"/>
      <c r="O892" s="4"/>
      <c r="P892" s="4"/>
      <c r="Q892" s="5"/>
      <c r="R892" s="4"/>
      <c r="S892" s="4"/>
      <c r="T892" s="4"/>
      <c r="U892" s="1"/>
      <c r="V892" s="6"/>
    </row>
    <row r="893" s="134" customFormat="true" ht="15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2"/>
      <c r="K893" s="3"/>
      <c r="L893" s="4"/>
      <c r="M893" s="4"/>
      <c r="N893" s="4"/>
      <c r="O893" s="4"/>
      <c r="P893" s="4"/>
      <c r="Q893" s="5"/>
      <c r="R893" s="4"/>
      <c r="S893" s="4"/>
      <c r="T893" s="4"/>
      <c r="U893" s="1"/>
      <c r="V893" s="6"/>
    </row>
    <row r="894" s="134" customFormat="true" ht="15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2"/>
      <c r="K894" s="3"/>
      <c r="L894" s="4"/>
      <c r="M894" s="4"/>
      <c r="N894" s="4"/>
      <c r="O894" s="4"/>
      <c r="P894" s="4"/>
      <c r="Q894" s="5"/>
      <c r="R894" s="4"/>
      <c r="S894" s="4"/>
      <c r="T894" s="4"/>
      <c r="U894" s="1"/>
      <c r="V894" s="6"/>
    </row>
    <row r="895" s="134" customFormat="true" ht="15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2"/>
      <c r="K895" s="3"/>
      <c r="L895" s="4"/>
      <c r="M895" s="4"/>
      <c r="N895" s="4"/>
      <c r="O895" s="4"/>
      <c r="P895" s="4"/>
      <c r="Q895" s="5"/>
      <c r="R895" s="4"/>
      <c r="S895" s="4"/>
      <c r="T895" s="4"/>
      <c r="U895" s="1"/>
      <c r="V895" s="6"/>
    </row>
    <row r="896" s="134" customFormat="true" ht="15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2"/>
      <c r="K896" s="3"/>
      <c r="L896" s="4"/>
      <c r="M896" s="4"/>
      <c r="N896" s="4"/>
      <c r="O896" s="4"/>
      <c r="P896" s="4"/>
      <c r="Q896" s="5"/>
      <c r="R896" s="4"/>
      <c r="S896" s="4"/>
      <c r="T896" s="4"/>
      <c r="U896" s="1"/>
      <c r="V896" s="6"/>
    </row>
    <row r="897" s="134" customFormat="true" ht="15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2"/>
      <c r="K897" s="3"/>
      <c r="L897" s="4"/>
      <c r="M897" s="4"/>
      <c r="N897" s="4"/>
      <c r="O897" s="4"/>
      <c r="P897" s="4"/>
      <c r="Q897" s="5"/>
      <c r="R897" s="4"/>
      <c r="S897" s="4"/>
      <c r="T897" s="4"/>
      <c r="U897" s="1"/>
      <c r="V897" s="6"/>
    </row>
    <row r="898" s="134" customFormat="true" ht="15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2"/>
      <c r="K898" s="3"/>
      <c r="L898" s="4"/>
      <c r="M898" s="4"/>
      <c r="N898" s="4"/>
      <c r="O898" s="4"/>
      <c r="P898" s="4"/>
      <c r="Q898" s="5"/>
      <c r="R898" s="4"/>
      <c r="S898" s="4"/>
      <c r="T898" s="4"/>
      <c r="U898" s="1"/>
      <c r="V898" s="6"/>
    </row>
    <row r="899" s="134" customFormat="true" ht="15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2"/>
      <c r="K899" s="3"/>
      <c r="L899" s="4"/>
      <c r="M899" s="4"/>
      <c r="N899" s="4"/>
      <c r="O899" s="4"/>
      <c r="P899" s="4"/>
      <c r="Q899" s="5"/>
      <c r="R899" s="4"/>
      <c r="S899" s="4"/>
      <c r="T899" s="4"/>
      <c r="U899" s="1"/>
      <c r="V899" s="6"/>
    </row>
    <row r="900" s="134" customFormat="true" ht="15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2"/>
      <c r="K900" s="3"/>
      <c r="L900" s="4"/>
      <c r="M900" s="4"/>
      <c r="N900" s="4"/>
      <c r="O900" s="4"/>
      <c r="P900" s="4"/>
      <c r="Q900" s="5"/>
      <c r="R900" s="4"/>
      <c r="S900" s="4"/>
      <c r="T900" s="4"/>
      <c r="U900" s="1"/>
      <c r="V900" s="6"/>
    </row>
    <row r="901" s="134" customFormat="true" ht="15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2"/>
      <c r="K901" s="3"/>
      <c r="L901" s="4"/>
      <c r="M901" s="4"/>
      <c r="N901" s="4"/>
      <c r="O901" s="4"/>
      <c r="P901" s="4"/>
      <c r="Q901" s="5"/>
      <c r="R901" s="4"/>
      <c r="S901" s="4"/>
      <c r="T901" s="4"/>
      <c r="U901" s="1"/>
      <c r="V901" s="6"/>
    </row>
    <row r="902" s="134" customFormat="true" ht="15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2"/>
      <c r="K902" s="3"/>
      <c r="L902" s="4"/>
      <c r="M902" s="4"/>
      <c r="N902" s="4"/>
      <c r="O902" s="4"/>
      <c r="P902" s="4"/>
      <c r="Q902" s="5"/>
      <c r="R902" s="4"/>
      <c r="S902" s="4"/>
      <c r="T902" s="4"/>
      <c r="U902" s="1"/>
      <c r="V902" s="6"/>
    </row>
    <row r="903" s="134" customFormat="true" ht="15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2"/>
      <c r="K903" s="3"/>
      <c r="L903" s="4"/>
      <c r="M903" s="4"/>
      <c r="N903" s="4"/>
      <c r="O903" s="4"/>
      <c r="P903" s="4"/>
      <c r="Q903" s="5"/>
      <c r="R903" s="4"/>
      <c r="S903" s="4"/>
      <c r="T903" s="4"/>
      <c r="U903" s="1"/>
      <c r="V903" s="6"/>
    </row>
    <row r="904" s="134" customFormat="true" ht="15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2"/>
      <c r="K904" s="3"/>
      <c r="L904" s="4"/>
      <c r="M904" s="4"/>
      <c r="N904" s="4"/>
      <c r="O904" s="4"/>
      <c r="P904" s="4"/>
      <c r="Q904" s="5"/>
      <c r="R904" s="4"/>
      <c r="S904" s="4"/>
      <c r="T904" s="4"/>
      <c r="U904" s="1"/>
      <c r="V904" s="6"/>
    </row>
    <row r="905" s="134" customFormat="true" ht="15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2"/>
      <c r="K905" s="3"/>
      <c r="L905" s="4"/>
      <c r="M905" s="4"/>
      <c r="N905" s="4"/>
      <c r="O905" s="4"/>
      <c r="P905" s="4"/>
      <c r="Q905" s="5"/>
      <c r="R905" s="4"/>
      <c r="S905" s="4"/>
      <c r="T905" s="4"/>
      <c r="U905" s="1"/>
      <c r="V905" s="6"/>
    </row>
    <row r="906" s="134" customFormat="true" ht="15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2"/>
      <c r="K906" s="3"/>
      <c r="L906" s="4"/>
      <c r="M906" s="4"/>
      <c r="N906" s="4"/>
      <c r="O906" s="4"/>
      <c r="P906" s="4"/>
      <c r="Q906" s="5"/>
      <c r="R906" s="4"/>
      <c r="S906" s="4"/>
      <c r="T906" s="4"/>
      <c r="U906" s="1"/>
      <c r="V906" s="6"/>
    </row>
    <row r="907" s="134" customFormat="true" ht="15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2"/>
      <c r="K907" s="3"/>
      <c r="L907" s="4"/>
      <c r="M907" s="4"/>
      <c r="N907" s="4"/>
      <c r="O907" s="4"/>
      <c r="P907" s="4"/>
      <c r="Q907" s="5"/>
      <c r="R907" s="4"/>
      <c r="S907" s="4"/>
      <c r="T907" s="4"/>
      <c r="U907" s="1"/>
      <c r="V907" s="6"/>
    </row>
    <row r="908" s="134" customFormat="true" ht="15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2"/>
      <c r="K908" s="3"/>
      <c r="L908" s="4"/>
      <c r="M908" s="4"/>
      <c r="N908" s="4"/>
      <c r="O908" s="4"/>
      <c r="P908" s="4"/>
      <c r="Q908" s="5"/>
      <c r="R908" s="4"/>
      <c r="S908" s="4"/>
      <c r="T908" s="4"/>
      <c r="U908" s="1"/>
      <c r="V908" s="6"/>
    </row>
    <row r="909" s="134" customFormat="true" ht="15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2"/>
      <c r="K909" s="3"/>
      <c r="L909" s="4"/>
      <c r="M909" s="4"/>
      <c r="N909" s="4"/>
      <c r="O909" s="4"/>
      <c r="P909" s="4"/>
      <c r="Q909" s="5"/>
      <c r="R909" s="4"/>
      <c r="S909" s="4"/>
      <c r="T909" s="4"/>
      <c r="U909" s="1"/>
      <c r="V909" s="6"/>
    </row>
    <row r="910" s="134" customFormat="true" ht="15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2"/>
      <c r="K910" s="3"/>
      <c r="L910" s="4"/>
      <c r="M910" s="4"/>
      <c r="N910" s="4"/>
      <c r="O910" s="4"/>
      <c r="P910" s="4"/>
      <c r="Q910" s="5"/>
      <c r="R910" s="4"/>
      <c r="S910" s="4"/>
      <c r="T910" s="4"/>
      <c r="U910" s="1"/>
      <c r="V910" s="6"/>
    </row>
    <row r="911" s="134" customFormat="true" ht="15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2"/>
      <c r="K911" s="3"/>
      <c r="L911" s="4"/>
      <c r="M911" s="4"/>
      <c r="N911" s="4"/>
      <c r="O911" s="4"/>
      <c r="P911" s="4"/>
      <c r="Q911" s="5"/>
      <c r="R911" s="4"/>
      <c r="S911" s="4"/>
      <c r="T911" s="4"/>
      <c r="U911" s="1"/>
      <c r="V911" s="6"/>
    </row>
    <row r="912" s="134" customFormat="true" ht="15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2"/>
      <c r="K912" s="3"/>
      <c r="L912" s="4"/>
      <c r="M912" s="4"/>
      <c r="N912" s="4"/>
      <c r="O912" s="4"/>
      <c r="P912" s="4"/>
      <c r="Q912" s="5"/>
      <c r="R912" s="4"/>
      <c r="S912" s="4"/>
      <c r="T912" s="4"/>
      <c r="U912" s="1"/>
      <c r="V912" s="6"/>
    </row>
    <row r="913" s="134" customFormat="true" ht="15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2"/>
      <c r="K913" s="3"/>
      <c r="L913" s="4"/>
      <c r="M913" s="4"/>
      <c r="N913" s="4"/>
      <c r="O913" s="4"/>
      <c r="P913" s="4"/>
      <c r="Q913" s="5"/>
      <c r="R913" s="4"/>
      <c r="S913" s="4"/>
      <c r="T913" s="4"/>
      <c r="U913" s="1"/>
      <c r="V913" s="6"/>
    </row>
    <row r="914" s="134" customFormat="true" ht="15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2"/>
      <c r="K914" s="3"/>
      <c r="L914" s="4"/>
      <c r="M914" s="4"/>
      <c r="N914" s="4"/>
      <c r="O914" s="4"/>
      <c r="P914" s="4"/>
      <c r="Q914" s="5"/>
      <c r="R914" s="4"/>
      <c r="S914" s="4"/>
      <c r="T914" s="4"/>
      <c r="U914" s="1"/>
      <c r="V914" s="6"/>
    </row>
    <row r="915" s="134" customFormat="true" ht="15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2"/>
      <c r="K915" s="3"/>
      <c r="L915" s="4"/>
      <c r="M915" s="4"/>
      <c r="N915" s="4"/>
      <c r="O915" s="4"/>
      <c r="P915" s="4"/>
      <c r="Q915" s="5"/>
      <c r="R915" s="4"/>
      <c r="S915" s="4"/>
      <c r="T915" s="4"/>
      <c r="U915" s="1"/>
      <c r="V915" s="6"/>
    </row>
    <row r="916" s="134" customFormat="true" ht="15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2"/>
      <c r="K916" s="3"/>
      <c r="L916" s="4"/>
      <c r="M916" s="4"/>
      <c r="N916" s="4"/>
      <c r="O916" s="4"/>
      <c r="P916" s="4"/>
      <c r="Q916" s="5"/>
      <c r="R916" s="4"/>
      <c r="S916" s="4"/>
      <c r="T916" s="4"/>
      <c r="U916" s="1"/>
      <c r="V916" s="6"/>
    </row>
    <row r="917" s="134" customFormat="true" ht="15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2"/>
      <c r="K917" s="3"/>
      <c r="L917" s="4"/>
      <c r="M917" s="4"/>
      <c r="N917" s="4"/>
      <c r="O917" s="4"/>
      <c r="P917" s="4"/>
      <c r="Q917" s="5"/>
      <c r="R917" s="4"/>
      <c r="S917" s="4"/>
      <c r="T917" s="4"/>
      <c r="U917" s="1"/>
      <c r="V917" s="6"/>
    </row>
    <row r="918" s="134" customFormat="true" ht="15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2"/>
      <c r="K918" s="3"/>
      <c r="L918" s="4"/>
      <c r="M918" s="4"/>
      <c r="N918" s="4"/>
      <c r="O918" s="4"/>
      <c r="P918" s="4"/>
      <c r="Q918" s="5"/>
      <c r="R918" s="4"/>
      <c r="S918" s="4"/>
      <c r="T918" s="4"/>
      <c r="U918" s="1"/>
      <c r="V918" s="6"/>
    </row>
    <row r="919" s="134" customFormat="true" ht="15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2"/>
      <c r="K919" s="3"/>
      <c r="L919" s="4"/>
      <c r="M919" s="4"/>
      <c r="N919" s="4"/>
      <c r="O919" s="4"/>
      <c r="P919" s="4"/>
      <c r="Q919" s="5"/>
      <c r="R919" s="4"/>
      <c r="S919" s="4"/>
      <c r="T919" s="4"/>
      <c r="U919" s="1"/>
      <c r="V919" s="6"/>
    </row>
    <row r="920" s="134" customFormat="true" ht="15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2"/>
      <c r="K920" s="3"/>
      <c r="L920" s="4"/>
      <c r="M920" s="4"/>
      <c r="N920" s="4"/>
      <c r="O920" s="4"/>
      <c r="P920" s="4"/>
      <c r="Q920" s="5"/>
      <c r="R920" s="4"/>
      <c r="S920" s="4"/>
      <c r="T920" s="4"/>
      <c r="U920" s="1"/>
      <c r="V920" s="6"/>
    </row>
    <row r="921" s="134" customFormat="true" ht="15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2"/>
      <c r="K921" s="3"/>
      <c r="L921" s="4"/>
      <c r="M921" s="4"/>
      <c r="N921" s="4"/>
      <c r="O921" s="4"/>
      <c r="P921" s="4"/>
      <c r="Q921" s="5"/>
      <c r="R921" s="4"/>
      <c r="S921" s="4"/>
      <c r="T921" s="4"/>
      <c r="U921" s="1"/>
      <c r="V921" s="6"/>
    </row>
    <row r="922" s="134" customFormat="true" ht="15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2"/>
      <c r="K922" s="3"/>
      <c r="L922" s="4"/>
      <c r="M922" s="4"/>
      <c r="N922" s="4"/>
      <c r="O922" s="4"/>
      <c r="P922" s="4"/>
      <c r="Q922" s="5"/>
      <c r="R922" s="4"/>
      <c r="S922" s="4"/>
      <c r="T922" s="4"/>
      <c r="U922" s="1"/>
      <c r="V922" s="6"/>
    </row>
    <row r="923" s="134" customFormat="true" ht="15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2"/>
      <c r="K923" s="3"/>
      <c r="L923" s="4"/>
      <c r="M923" s="4"/>
      <c r="N923" s="4"/>
      <c r="O923" s="4"/>
      <c r="P923" s="4"/>
      <c r="Q923" s="5"/>
      <c r="R923" s="4"/>
      <c r="S923" s="4"/>
      <c r="T923" s="4"/>
      <c r="U923" s="1"/>
      <c r="V923" s="6"/>
    </row>
    <row r="924" s="134" customFormat="true" ht="15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2"/>
      <c r="K924" s="3"/>
      <c r="L924" s="4"/>
      <c r="M924" s="4"/>
      <c r="N924" s="4"/>
      <c r="O924" s="4"/>
      <c r="P924" s="4"/>
      <c r="Q924" s="5"/>
      <c r="R924" s="4"/>
      <c r="S924" s="4"/>
      <c r="T924" s="4"/>
      <c r="U924" s="1"/>
      <c r="V924" s="6"/>
    </row>
    <row r="925" s="134" customFormat="true" ht="15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2"/>
      <c r="K925" s="3"/>
      <c r="L925" s="4"/>
      <c r="M925" s="4"/>
      <c r="N925" s="4"/>
      <c r="O925" s="4"/>
      <c r="P925" s="4"/>
      <c r="Q925" s="5"/>
      <c r="R925" s="4"/>
      <c r="S925" s="4"/>
      <c r="T925" s="4"/>
      <c r="U925" s="1"/>
      <c r="V925" s="6"/>
    </row>
    <row r="926" s="134" customFormat="true" ht="15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2"/>
      <c r="K926" s="3"/>
      <c r="L926" s="4"/>
      <c r="M926" s="4"/>
      <c r="N926" s="4"/>
      <c r="O926" s="4"/>
      <c r="P926" s="4"/>
      <c r="Q926" s="5"/>
      <c r="R926" s="4"/>
      <c r="S926" s="4"/>
      <c r="T926" s="4"/>
      <c r="U926" s="1"/>
      <c r="V926" s="6"/>
    </row>
    <row r="927" s="134" customFormat="true" ht="15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2"/>
      <c r="K927" s="3"/>
      <c r="L927" s="4"/>
      <c r="M927" s="4"/>
      <c r="N927" s="4"/>
      <c r="O927" s="4"/>
      <c r="P927" s="4"/>
      <c r="Q927" s="5"/>
      <c r="R927" s="4"/>
      <c r="S927" s="4"/>
      <c r="T927" s="4"/>
      <c r="U927" s="1"/>
      <c r="V927" s="6"/>
    </row>
    <row r="928" s="134" customFormat="true" ht="15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2"/>
      <c r="K928" s="3"/>
      <c r="L928" s="4"/>
      <c r="M928" s="4"/>
      <c r="N928" s="4"/>
      <c r="O928" s="4"/>
      <c r="P928" s="4"/>
      <c r="Q928" s="5"/>
      <c r="R928" s="4"/>
      <c r="S928" s="4"/>
      <c r="T928" s="4"/>
      <c r="U928" s="1"/>
      <c r="V928" s="6"/>
    </row>
    <row r="929" s="134" customFormat="true" ht="15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2"/>
      <c r="K929" s="3"/>
      <c r="L929" s="4"/>
      <c r="M929" s="4"/>
      <c r="N929" s="4"/>
      <c r="O929" s="4"/>
      <c r="P929" s="4"/>
      <c r="Q929" s="5"/>
      <c r="R929" s="4"/>
      <c r="S929" s="4"/>
      <c r="T929" s="4"/>
      <c r="U929" s="1"/>
      <c r="V929" s="6"/>
    </row>
    <row r="930" s="134" customFormat="true" ht="15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2"/>
      <c r="K930" s="3"/>
      <c r="L930" s="4"/>
      <c r="M930" s="4"/>
      <c r="N930" s="4"/>
      <c r="O930" s="4"/>
      <c r="P930" s="4"/>
      <c r="Q930" s="5"/>
      <c r="R930" s="4"/>
      <c r="S930" s="4"/>
      <c r="T930" s="4"/>
      <c r="U930" s="1"/>
      <c r="V930" s="6"/>
    </row>
    <row r="931" s="134" customFormat="true" ht="15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2"/>
      <c r="K931" s="3"/>
      <c r="L931" s="4"/>
      <c r="M931" s="4"/>
      <c r="N931" s="4"/>
      <c r="O931" s="4"/>
      <c r="P931" s="4"/>
      <c r="Q931" s="5"/>
      <c r="R931" s="4"/>
      <c r="S931" s="4"/>
      <c r="T931" s="4"/>
      <c r="U931" s="1"/>
      <c r="V931" s="6"/>
    </row>
    <row r="932" s="134" customFormat="true" ht="15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2"/>
      <c r="K932" s="3"/>
      <c r="L932" s="4"/>
      <c r="M932" s="4"/>
      <c r="N932" s="4"/>
      <c r="O932" s="4"/>
      <c r="P932" s="4"/>
      <c r="Q932" s="5"/>
      <c r="R932" s="4"/>
      <c r="S932" s="4"/>
      <c r="T932" s="4"/>
      <c r="U932" s="1"/>
      <c r="V932" s="6"/>
    </row>
    <row r="933" s="134" customFormat="true" ht="15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2"/>
      <c r="K933" s="3"/>
      <c r="L933" s="4"/>
      <c r="M933" s="4"/>
      <c r="N933" s="4"/>
      <c r="O933" s="4"/>
      <c r="P933" s="4"/>
      <c r="Q933" s="5"/>
      <c r="R933" s="4"/>
      <c r="S933" s="4"/>
      <c r="T933" s="4"/>
      <c r="U933" s="1"/>
      <c r="V933" s="6"/>
    </row>
    <row r="934" s="134" customFormat="true" ht="15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2"/>
      <c r="K934" s="3"/>
      <c r="L934" s="4"/>
      <c r="M934" s="4"/>
      <c r="N934" s="4"/>
      <c r="O934" s="4"/>
      <c r="P934" s="4"/>
      <c r="Q934" s="5"/>
      <c r="R934" s="4"/>
      <c r="S934" s="4"/>
      <c r="T934" s="4"/>
      <c r="U934" s="1"/>
      <c r="V934" s="6"/>
    </row>
    <row r="935" s="134" customFormat="true" ht="15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2"/>
      <c r="K935" s="3"/>
      <c r="L935" s="4"/>
      <c r="M935" s="4"/>
      <c r="N935" s="4"/>
      <c r="O935" s="4"/>
      <c r="P935" s="4"/>
      <c r="Q935" s="5"/>
      <c r="R935" s="4"/>
      <c r="S935" s="4"/>
      <c r="T935" s="4"/>
      <c r="U935" s="1"/>
      <c r="V935" s="6"/>
    </row>
    <row r="936" s="134" customFormat="true" ht="15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2"/>
      <c r="K936" s="3"/>
      <c r="L936" s="4"/>
      <c r="M936" s="4"/>
      <c r="N936" s="4"/>
      <c r="O936" s="4"/>
      <c r="P936" s="4"/>
      <c r="Q936" s="5"/>
      <c r="R936" s="4"/>
      <c r="S936" s="4"/>
      <c r="T936" s="4"/>
      <c r="U936" s="1"/>
      <c r="V936" s="6"/>
    </row>
    <row r="937" s="134" customFormat="true" ht="15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2"/>
      <c r="K937" s="3"/>
      <c r="L937" s="4"/>
      <c r="M937" s="4"/>
      <c r="N937" s="4"/>
      <c r="O937" s="4"/>
      <c r="P937" s="4"/>
      <c r="Q937" s="5"/>
      <c r="R937" s="4"/>
      <c r="S937" s="4"/>
      <c r="T937" s="4"/>
      <c r="U937" s="1"/>
      <c r="V937" s="6"/>
    </row>
    <row r="938" s="134" customFormat="true" ht="15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2"/>
      <c r="K938" s="3"/>
      <c r="L938" s="4"/>
      <c r="M938" s="4"/>
      <c r="N938" s="4"/>
      <c r="O938" s="4"/>
      <c r="P938" s="4"/>
      <c r="Q938" s="5"/>
      <c r="R938" s="4"/>
      <c r="S938" s="4"/>
      <c r="T938" s="4"/>
      <c r="U938" s="1"/>
      <c r="V938" s="6"/>
    </row>
    <row r="939" s="134" customFormat="true" ht="15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2"/>
      <c r="K939" s="3"/>
      <c r="L939" s="4"/>
      <c r="M939" s="4"/>
      <c r="N939" s="4"/>
      <c r="O939" s="4"/>
      <c r="P939" s="4"/>
      <c r="Q939" s="5"/>
      <c r="R939" s="4"/>
      <c r="S939" s="4"/>
      <c r="T939" s="4"/>
      <c r="U939" s="1"/>
      <c r="V939" s="6"/>
    </row>
    <row r="940" s="134" customFormat="true" ht="15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2"/>
      <c r="K940" s="3"/>
      <c r="L940" s="4"/>
      <c r="M940" s="4"/>
      <c r="N940" s="4"/>
      <c r="O940" s="4"/>
      <c r="P940" s="4"/>
      <c r="Q940" s="5"/>
      <c r="R940" s="4"/>
      <c r="S940" s="4"/>
      <c r="T940" s="4"/>
      <c r="U940" s="1"/>
      <c r="V940" s="6"/>
    </row>
    <row r="941" s="134" customFormat="true" ht="15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2"/>
      <c r="K941" s="3"/>
      <c r="L941" s="4"/>
      <c r="M941" s="4"/>
      <c r="N941" s="4"/>
      <c r="O941" s="4"/>
      <c r="P941" s="4"/>
      <c r="Q941" s="5"/>
      <c r="R941" s="4"/>
      <c r="S941" s="4"/>
      <c r="T941" s="4"/>
      <c r="U941" s="1"/>
      <c r="V941" s="6"/>
    </row>
    <row r="942" s="134" customFormat="true" ht="15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2"/>
      <c r="K942" s="3"/>
      <c r="L942" s="4"/>
      <c r="M942" s="4"/>
      <c r="N942" s="4"/>
      <c r="O942" s="4"/>
      <c r="P942" s="4"/>
      <c r="Q942" s="5"/>
      <c r="R942" s="4"/>
      <c r="S942" s="4"/>
      <c r="T942" s="4"/>
      <c r="U942" s="1"/>
      <c r="V942" s="6"/>
    </row>
    <row r="943" s="134" customFormat="true" ht="15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2"/>
      <c r="K943" s="3"/>
      <c r="L943" s="4"/>
      <c r="M943" s="4"/>
      <c r="N943" s="4"/>
      <c r="O943" s="4"/>
      <c r="P943" s="4"/>
      <c r="Q943" s="5"/>
      <c r="R943" s="4"/>
      <c r="S943" s="4"/>
      <c r="T943" s="4"/>
      <c r="U943" s="1"/>
      <c r="V943" s="6"/>
    </row>
    <row r="944" s="134" customFormat="true" ht="15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2"/>
      <c r="K944" s="3"/>
      <c r="L944" s="4"/>
      <c r="M944" s="4"/>
      <c r="N944" s="4"/>
      <c r="O944" s="4"/>
      <c r="P944" s="4"/>
      <c r="Q944" s="5"/>
      <c r="R944" s="4"/>
      <c r="S944" s="4"/>
      <c r="T944" s="4"/>
      <c r="U944" s="1"/>
      <c r="V944" s="6"/>
    </row>
    <row r="945" s="134" customFormat="true" ht="15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2"/>
      <c r="K945" s="3"/>
      <c r="L945" s="4"/>
      <c r="M945" s="4"/>
      <c r="N945" s="4"/>
      <c r="O945" s="4"/>
      <c r="P945" s="4"/>
      <c r="Q945" s="5"/>
      <c r="R945" s="4"/>
      <c r="S945" s="4"/>
      <c r="T945" s="4"/>
      <c r="U945" s="1"/>
      <c r="V945" s="6"/>
    </row>
    <row r="946" s="134" customFormat="true" ht="15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2"/>
      <c r="K946" s="3"/>
      <c r="L946" s="4"/>
      <c r="M946" s="4"/>
      <c r="N946" s="4"/>
      <c r="O946" s="4"/>
      <c r="P946" s="4"/>
      <c r="Q946" s="5"/>
      <c r="R946" s="4"/>
      <c r="S946" s="4"/>
      <c r="T946" s="4"/>
      <c r="U946" s="1"/>
      <c r="V946" s="6"/>
    </row>
    <row r="947" s="134" customFormat="true" ht="15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2"/>
      <c r="K947" s="3"/>
      <c r="L947" s="4"/>
      <c r="M947" s="4"/>
      <c r="N947" s="4"/>
      <c r="O947" s="4"/>
      <c r="P947" s="4"/>
      <c r="Q947" s="5"/>
      <c r="R947" s="4"/>
      <c r="S947" s="4"/>
      <c r="T947" s="4"/>
      <c r="U947" s="1"/>
      <c r="V947" s="6"/>
    </row>
    <row r="948" s="134" customFormat="true" ht="15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2"/>
      <c r="K948" s="3"/>
      <c r="L948" s="4"/>
      <c r="M948" s="4"/>
      <c r="N948" s="4"/>
      <c r="O948" s="4"/>
      <c r="P948" s="4"/>
      <c r="Q948" s="5"/>
      <c r="R948" s="4"/>
      <c r="S948" s="4"/>
      <c r="T948" s="4"/>
      <c r="U948" s="1"/>
      <c r="V948" s="6"/>
    </row>
    <row r="949" s="134" customFormat="true" ht="15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2"/>
      <c r="K949" s="3"/>
      <c r="L949" s="4"/>
      <c r="M949" s="4"/>
      <c r="N949" s="4"/>
      <c r="O949" s="4"/>
      <c r="P949" s="4"/>
      <c r="Q949" s="5"/>
      <c r="R949" s="4"/>
      <c r="S949" s="4"/>
      <c r="T949" s="4"/>
      <c r="U949" s="1"/>
      <c r="V949" s="6"/>
    </row>
    <row r="950" s="134" customFormat="true" ht="15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2"/>
      <c r="K950" s="3"/>
      <c r="L950" s="4"/>
      <c r="M950" s="4"/>
      <c r="N950" s="4"/>
      <c r="O950" s="4"/>
      <c r="P950" s="4"/>
      <c r="Q950" s="5"/>
      <c r="R950" s="4"/>
      <c r="S950" s="4"/>
      <c r="T950" s="4"/>
      <c r="U950" s="1"/>
      <c r="V950" s="6"/>
    </row>
    <row r="951" s="134" customFormat="true" ht="15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2"/>
      <c r="K951" s="3"/>
      <c r="L951" s="4"/>
      <c r="M951" s="4"/>
      <c r="N951" s="4"/>
      <c r="O951" s="4"/>
      <c r="P951" s="4"/>
      <c r="Q951" s="5"/>
      <c r="R951" s="4"/>
      <c r="S951" s="4"/>
      <c r="T951" s="4"/>
      <c r="U951" s="1"/>
      <c r="V951" s="6"/>
    </row>
    <row r="952" s="134" customFormat="true" ht="15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2"/>
      <c r="K952" s="3"/>
      <c r="L952" s="4"/>
      <c r="M952" s="4"/>
      <c r="N952" s="4"/>
      <c r="O952" s="4"/>
      <c r="P952" s="4"/>
      <c r="Q952" s="5"/>
      <c r="R952" s="4"/>
      <c r="S952" s="4"/>
      <c r="T952" s="4"/>
      <c r="U952" s="1"/>
      <c r="V952" s="6"/>
    </row>
    <row r="953" s="134" customFormat="true" ht="15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2"/>
      <c r="K953" s="3"/>
      <c r="L953" s="4"/>
      <c r="M953" s="4"/>
      <c r="N953" s="4"/>
      <c r="O953" s="4"/>
      <c r="P953" s="4"/>
      <c r="Q953" s="5"/>
      <c r="R953" s="4"/>
      <c r="S953" s="4"/>
      <c r="T953" s="4"/>
      <c r="U953" s="1"/>
      <c r="V953" s="6"/>
    </row>
    <row r="954" s="134" customFormat="true" ht="15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2"/>
      <c r="K954" s="3"/>
      <c r="L954" s="4"/>
      <c r="M954" s="4"/>
      <c r="N954" s="4"/>
      <c r="O954" s="4"/>
      <c r="P954" s="4"/>
      <c r="Q954" s="5"/>
      <c r="R954" s="4"/>
      <c r="S954" s="4"/>
      <c r="T954" s="4"/>
      <c r="U954" s="1"/>
      <c r="V954" s="6"/>
    </row>
    <row r="955" s="134" customFormat="true" ht="15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2"/>
      <c r="K955" s="3"/>
      <c r="L955" s="4"/>
      <c r="M955" s="4"/>
      <c r="N955" s="4"/>
      <c r="O955" s="4"/>
      <c r="P955" s="4"/>
      <c r="Q955" s="5"/>
      <c r="R955" s="4"/>
      <c r="S955" s="4"/>
      <c r="T955" s="4"/>
      <c r="U955" s="1"/>
      <c r="V955" s="6"/>
    </row>
    <row r="956" s="134" customFormat="true" ht="15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2"/>
      <c r="K956" s="3"/>
      <c r="L956" s="4"/>
      <c r="M956" s="4"/>
      <c r="N956" s="4"/>
      <c r="O956" s="4"/>
      <c r="P956" s="4"/>
      <c r="Q956" s="5"/>
      <c r="R956" s="4"/>
      <c r="S956" s="4"/>
      <c r="T956" s="4"/>
      <c r="U956" s="1"/>
      <c r="V956" s="6"/>
    </row>
    <row r="957" s="134" customFormat="true" ht="15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2"/>
      <c r="K957" s="3"/>
      <c r="L957" s="4"/>
      <c r="M957" s="4"/>
      <c r="N957" s="4"/>
      <c r="O957" s="4"/>
      <c r="P957" s="4"/>
      <c r="Q957" s="5"/>
      <c r="R957" s="4"/>
      <c r="S957" s="4"/>
      <c r="T957" s="4"/>
      <c r="U957" s="1"/>
      <c r="V957" s="6"/>
    </row>
    <row r="958" s="134" customFormat="true" ht="15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2"/>
      <c r="K958" s="3"/>
      <c r="L958" s="4"/>
      <c r="M958" s="4"/>
      <c r="N958" s="4"/>
      <c r="O958" s="4"/>
      <c r="P958" s="4"/>
      <c r="Q958" s="5"/>
      <c r="R958" s="4"/>
      <c r="S958" s="4"/>
      <c r="T958" s="4"/>
      <c r="U958" s="1"/>
      <c r="V958" s="6"/>
    </row>
    <row r="959" s="134" customFormat="true" ht="15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2"/>
      <c r="K959" s="3"/>
      <c r="L959" s="4"/>
      <c r="M959" s="4"/>
      <c r="N959" s="4"/>
      <c r="O959" s="4"/>
      <c r="P959" s="4"/>
      <c r="Q959" s="5"/>
      <c r="R959" s="4"/>
      <c r="S959" s="4"/>
      <c r="T959" s="4"/>
      <c r="U959" s="1"/>
      <c r="V959" s="6"/>
    </row>
    <row r="960" s="134" customFormat="true" ht="15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2"/>
      <c r="K960" s="3"/>
      <c r="L960" s="4"/>
      <c r="M960" s="4"/>
      <c r="N960" s="4"/>
      <c r="O960" s="4"/>
      <c r="P960" s="4"/>
      <c r="Q960" s="5"/>
      <c r="R960" s="4"/>
      <c r="S960" s="4"/>
      <c r="T960" s="4"/>
      <c r="U960" s="1"/>
      <c r="V960" s="6"/>
    </row>
    <row r="961" s="134" customFormat="true" ht="15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2"/>
      <c r="K961" s="3"/>
      <c r="L961" s="4"/>
      <c r="M961" s="4"/>
      <c r="N961" s="4"/>
      <c r="O961" s="4"/>
      <c r="P961" s="4"/>
      <c r="Q961" s="5"/>
      <c r="R961" s="4"/>
      <c r="S961" s="4"/>
      <c r="T961" s="4"/>
      <c r="U961" s="1"/>
      <c r="V961" s="6"/>
    </row>
    <row r="962" s="134" customFormat="true" ht="15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2"/>
      <c r="K962" s="3"/>
      <c r="L962" s="4"/>
      <c r="M962" s="4"/>
      <c r="N962" s="4"/>
      <c r="O962" s="4"/>
      <c r="P962" s="4"/>
      <c r="Q962" s="5"/>
      <c r="R962" s="4"/>
      <c r="S962" s="4"/>
      <c r="T962" s="4"/>
      <c r="U962" s="1"/>
      <c r="V962" s="6"/>
    </row>
    <row r="963" s="134" customFormat="true" ht="15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2"/>
      <c r="K963" s="3"/>
      <c r="L963" s="4"/>
      <c r="M963" s="4"/>
      <c r="N963" s="4"/>
      <c r="O963" s="4"/>
      <c r="P963" s="4"/>
      <c r="Q963" s="5"/>
      <c r="R963" s="4"/>
      <c r="S963" s="4"/>
      <c r="T963" s="4"/>
      <c r="U963" s="1"/>
      <c r="V963" s="6"/>
    </row>
    <row r="964" s="134" customFormat="true" ht="15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2"/>
      <c r="K964" s="3"/>
      <c r="L964" s="4"/>
      <c r="M964" s="4"/>
      <c r="N964" s="4"/>
      <c r="O964" s="4"/>
      <c r="P964" s="4"/>
      <c r="Q964" s="5"/>
      <c r="R964" s="4"/>
      <c r="S964" s="4"/>
      <c r="T964" s="4"/>
      <c r="U964" s="1"/>
      <c r="V964" s="6"/>
    </row>
    <row r="965" s="134" customFormat="true" ht="15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2"/>
      <c r="K965" s="3"/>
      <c r="L965" s="4"/>
      <c r="M965" s="4"/>
      <c r="N965" s="4"/>
      <c r="O965" s="4"/>
      <c r="P965" s="4"/>
      <c r="Q965" s="5"/>
      <c r="R965" s="4"/>
      <c r="S965" s="4"/>
      <c r="T965" s="4"/>
      <c r="U965" s="1"/>
      <c r="V965" s="6"/>
    </row>
    <row r="966" s="134" customFormat="true" ht="15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2"/>
      <c r="K966" s="3"/>
      <c r="L966" s="4"/>
      <c r="M966" s="4"/>
      <c r="N966" s="4"/>
      <c r="O966" s="4"/>
      <c r="P966" s="4"/>
      <c r="Q966" s="5"/>
      <c r="R966" s="4"/>
      <c r="S966" s="4"/>
      <c r="T966" s="4"/>
      <c r="U966" s="1"/>
      <c r="V966" s="6"/>
    </row>
    <row r="967" s="134" customFormat="true" ht="15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2"/>
      <c r="K967" s="3"/>
      <c r="L967" s="4"/>
      <c r="M967" s="4"/>
      <c r="N967" s="4"/>
      <c r="O967" s="4"/>
      <c r="P967" s="4"/>
      <c r="Q967" s="5"/>
      <c r="R967" s="4"/>
      <c r="S967" s="4"/>
      <c r="T967" s="4"/>
      <c r="U967" s="1"/>
      <c r="V967" s="6"/>
    </row>
    <row r="968" s="134" customFormat="true" ht="15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2"/>
      <c r="K968" s="3"/>
      <c r="L968" s="4"/>
      <c r="M968" s="4"/>
      <c r="N968" s="4"/>
      <c r="O968" s="4"/>
      <c r="P968" s="4"/>
      <c r="Q968" s="5"/>
      <c r="R968" s="4"/>
      <c r="S968" s="4"/>
      <c r="T968" s="4"/>
      <c r="U968" s="1"/>
      <c r="V968" s="6"/>
    </row>
    <row r="969" s="134" customFormat="true" ht="15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2"/>
      <c r="K969" s="3"/>
      <c r="L969" s="4"/>
      <c r="M969" s="4"/>
      <c r="N969" s="4"/>
      <c r="O969" s="4"/>
      <c r="P969" s="4"/>
      <c r="Q969" s="5"/>
      <c r="R969" s="4"/>
      <c r="S969" s="4"/>
      <c r="T969" s="4"/>
      <c r="U969" s="1"/>
      <c r="V969" s="6"/>
    </row>
    <row r="970" s="134" customFormat="true" ht="15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2"/>
      <c r="K970" s="3"/>
      <c r="L970" s="4"/>
      <c r="M970" s="4"/>
      <c r="N970" s="4"/>
      <c r="O970" s="4"/>
      <c r="P970" s="4"/>
      <c r="Q970" s="5"/>
      <c r="R970" s="4"/>
      <c r="S970" s="4"/>
      <c r="T970" s="4"/>
      <c r="U970" s="1"/>
      <c r="V970" s="6"/>
    </row>
    <row r="971" s="134" customFormat="true" ht="15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2"/>
      <c r="K971" s="3"/>
      <c r="L971" s="4"/>
      <c r="M971" s="4"/>
      <c r="N971" s="4"/>
      <c r="O971" s="4"/>
      <c r="P971" s="4"/>
      <c r="Q971" s="5"/>
      <c r="R971" s="4"/>
      <c r="S971" s="4"/>
      <c r="T971" s="4"/>
      <c r="U971" s="1"/>
      <c r="V971" s="6"/>
    </row>
    <row r="972" s="134" customFormat="true" ht="15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2"/>
      <c r="K972" s="3"/>
      <c r="L972" s="4"/>
      <c r="M972" s="4"/>
      <c r="N972" s="4"/>
      <c r="O972" s="4"/>
      <c r="P972" s="4"/>
      <c r="Q972" s="5"/>
      <c r="R972" s="4"/>
      <c r="S972" s="4"/>
      <c r="T972" s="4"/>
      <c r="U972" s="1"/>
      <c r="V972" s="6"/>
    </row>
    <row r="973" s="134" customFormat="true" ht="15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2"/>
      <c r="K973" s="3"/>
      <c r="L973" s="4"/>
      <c r="M973" s="4"/>
      <c r="N973" s="4"/>
      <c r="O973" s="4"/>
      <c r="P973" s="4"/>
      <c r="Q973" s="5"/>
      <c r="R973" s="4"/>
      <c r="S973" s="4"/>
      <c r="T973" s="4"/>
      <c r="U973" s="1"/>
      <c r="V973" s="6"/>
    </row>
    <row r="974" s="134" customFormat="true" ht="15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2"/>
      <c r="K974" s="3"/>
      <c r="L974" s="4"/>
      <c r="M974" s="4"/>
      <c r="N974" s="4"/>
      <c r="O974" s="4"/>
      <c r="P974" s="4"/>
      <c r="Q974" s="5"/>
      <c r="R974" s="4"/>
      <c r="S974" s="4"/>
      <c r="T974" s="4"/>
      <c r="U974" s="1"/>
      <c r="V974" s="6"/>
    </row>
    <row r="975" s="134" customFormat="true" ht="15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2"/>
      <c r="K975" s="3"/>
      <c r="L975" s="4"/>
      <c r="M975" s="4"/>
      <c r="N975" s="4"/>
      <c r="O975" s="4"/>
      <c r="P975" s="4"/>
      <c r="Q975" s="5"/>
      <c r="R975" s="4"/>
      <c r="S975" s="4"/>
      <c r="T975" s="4"/>
      <c r="U975" s="1"/>
      <c r="V975" s="6"/>
    </row>
    <row r="976" s="134" customFormat="true" ht="15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2"/>
      <c r="K976" s="3"/>
      <c r="L976" s="4"/>
      <c r="M976" s="4"/>
      <c r="N976" s="4"/>
      <c r="O976" s="4"/>
      <c r="P976" s="4"/>
      <c r="Q976" s="5"/>
      <c r="R976" s="4"/>
      <c r="S976" s="4"/>
      <c r="T976" s="4"/>
      <c r="U976" s="1"/>
      <c r="V976" s="6"/>
    </row>
    <row r="977" s="134" customFormat="true" ht="15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2"/>
      <c r="K977" s="3"/>
      <c r="L977" s="4"/>
      <c r="M977" s="4"/>
      <c r="N977" s="4"/>
      <c r="O977" s="4"/>
      <c r="P977" s="4"/>
      <c r="Q977" s="5"/>
      <c r="R977" s="4"/>
      <c r="S977" s="4"/>
      <c r="T977" s="4"/>
      <c r="U977" s="1"/>
      <c r="V977" s="6"/>
    </row>
    <row r="978" s="134" customFormat="true" ht="15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2"/>
      <c r="K978" s="3"/>
      <c r="L978" s="4"/>
      <c r="M978" s="4"/>
      <c r="N978" s="4"/>
      <c r="O978" s="4"/>
      <c r="P978" s="4"/>
      <c r="Q978" s="5"/>
      <c r="R978" s="4"/>
      <c r="S978" s="4"/>
      <c r="T978" s="4"/>
      <c r="U978" s="1"/>
      <c r="V978" s="6"/>
    </row>
    <row r="979" s="134" customFormat="true" ht="15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2"/>
      <c r="K979" s="3"/>
      <c r="L979" s="4"/>
      <c r="M979" s="4"/>
      <c r="N979" s="4"/>
      <c r="O979" s="4"/>
      <c r="P979" s="4"/>
      <c r="Q979" s="5"/>
      <c r="R979" s="4"/>
      <c r="S979" s="4"/>
      <c r="T979" s="4"/>
      <c r="U979" s="1"/>
      <c r="V979" s="6"/>
    </row>
    <row r="980" s="134" customFormat="true" ht="15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2"/>
      <c r="K980" s="3"/>
      <c r="L980" s="4"/>
      <c r="M980" s="4"/>
      <c r="N980" s="4"/>
      <c r="O980" s="4"/>
      <c r="P980" s="4"/>
      <c r="Q980" s="5"/>
      <c r="R980" s="4"/>
      <c r="S980" s="4"/>
      <c r="T980" s="4"/>
      <c r="U980" s="1"/>
      <c r="V980" s="6"/>
    </row>
    <row r="981" s="134" customFormat="true" ht="15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2"/>
      <c r="K981" s="3"/>
      <c r="L981" s="4"/>
      <c r="M981" s="4"/>
      <c r="N981" s="4"/>
      <c r="O981" s="4"/>
      <c r="P981" s="4"/>
      <c r="Q981" s="5"/>
      <c r="R981" s="4"/>
      <c r="S981" s="4"/>
      <c r="T981" s="4"/>
      <c r="U981" s="1"/>
      <c r="V981" s="6"/>
    </row>
    <row r="982" s="134" customFormat="true" ht="15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2"/>
      <c r="K982" s="3"/>
      <c r="L982" s="4"/>
      <c r="M982" s="4"/>
      <c r="N982" s="4"/>
      <c r="O982" s="4"/>
      <c r="P982" s="4"/>
      <c r="Q982" s="5"/>
      <c r="R982" s="4"/>
      <c r="S982" s="4"/>
      <c r="T982" s="4"/>
      <c r="U982" s="1"/>
      <c r="V982" s="6"/>
    </row>
    <row r="983" s="134" customFormat="true" ht="15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2"/>
      <c r="K983" s="3"/>
      <c r="L983" s="4"/>
      <c r="M983" s="4"/>
      <c r="N983" s="4"/>
      <c r="O983" s="4"/>
      <c r="P983" s="4"/>
      <c r="Q983" s="5"/>
      <c r="R983" s="4"/>
      <c r="S983" s="4"/>
      <c r="T983" s="4"/>
      <c r="U983" s="1"/>
      <c r="V983" s="6"/>
    </row>
    <row r="984" s="134" customFormat="true" ht="15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2"/>
      <c r="K984" s="3"/>
      <c r="L984" s="4"/>
      <c r="M984" s="4"/>
      <c r="N984" s="4"/>
      <c r="O984" s="4"/>
      <c r="P984" s="4"/>
      <c r="Q984" s="5"/>
      <c r="R984" s="4"/>
      <c r="S984" s="4"/>
      <c r="T984" s="4"/>
      <c r="U984" s="1"/>
      <c r="V984" s="6"/>
    </row>
    <row r="985" s="134" customFormat="true" ht="15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2"/>
      <c r="K985" s="3"/>
      <c r="L985" s="4"/>
      <c r="M985" s="4"/>
      <c r="N985" s="4"/>
      <c r="O985" s="4"/>
      <c r="P985" s="4"/>
      <c r="Q985" s="5"/>
      <c r="R985" s="4"/>
      <c r="S985" s="4"/>
      <c r="T985" s="4"/>
      <c r="U985" s="1"/>
      <c r="V985" s="6"/>
    </row>
    <row r="986" s="134" customFormat="true" ht="15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2"/>
      <c r="K986" s="3"/>
      <c r="L986" s="4"/>
      <c r="M986" s="4"/>
      <c r="N986" s="4"/>
      <c r="O986" s="4"/>
      <c r="P986" s="4"/>
      <c r="Q986" s="5"/>
      <c r="R986" s="4"/>
      <c r="S986" s="4"/>
      <c r="T986" s="4"/>
      <c r="U986" s="1"/>
      <c r="V986" s="6"/>
    </row>
    <row r="987" s="134" customFormat="true" ht="15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2"/>
      <c r="K987" s="3"/>
      <c r="L987" s="4"/>
      <c r="M987" s="4"/>
      <c r="N987" s="4"/>
      <c r="O987" s="4"/>
      <c r="P987" s="4"/>
      <c r="Q987" s="5"/>
      <c r="R987" s="4"/>
      <c r="S987" s="4"/>
      <c r="T987" s="4"/>
      <c r="U987" s="1"/>
      <c r="V987" s="6"/>
    </row>
    <row r="988" s="134" customFormat="true" ht="15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2"/>
      <c r="K988" s="3"/>
      <c r="L988" s="4"/>
      <c r="M988" s="4"/>
      <c r="N988" s="4"/>
      <c r="O988" s="4"/>
      <c r="P988" s="4"/>
      <c r="Q988" s="5"/>
      <c r="R988" s="4"/>
      <c r="S988" s="4"/>
      <c r="T988" s="4"/>
      <c r="U988" s="1"/>
      <c r="V988" s="6"/>
    </row>
    <row r="989" s="134" customFormat="true" ht="15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2"/>
      <c r="K989" s="3"/>
      <c r="L989" s="4"/>
      <c r="M989" s="4"/>
      <c r="N989" s="4"/>
      <c r="O989" s="4"/>
      <c r="P989" s="4"/>
      <c r="Q989" s="5"/>
      <c r="R989" s="4"/>
      <c r="S989" s="4"/>
      <c r="T989" s="4"/>
      <c r="U989" s="1"/>
      <c r="V989" s="6"/>
    </row>
    <row r="990" s="134" customFormat="true" ht="15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2"/>
      <c r="K990" s="3"/>
      <c r="L990" s="4"/>
      <c r="M990" s="4"/>
      <c r="N990" s="4"/>
      <c r="O990" s="4"/>
      <c r="P990" s="4"/>
      <c r="Q990" s="5"/>
      <c r="R990" s="4"/>
      <c r="S990" s="4"/>
      <c r="T990" s="4"/>
      <c r="U990" s="1"/>
      <c r="V990" s="6"/>
    </row>
    <row r="991" s="134" customFormat="true" ht="15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2"/>
      <c r="K991" s="3"/>
      <c r="L991" s="4"/>
      <c r="M991" s="4"/>
      <c r="N991" s="4"/>
      <c r="O991" s="4"/>
      <c r="P991" s="4"/>
      <c r="Q991" s="5"/>
      <c r="R991" s="4"/>
      <c r="S991" s="4"/>
      <c r="T991" s="4"/>
      <c r="U991" s="1"/>
      <c r="V991" s="6"/>
    </row>
    <row r="992" s="134" customFormat="true" ht="15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2"/>
      <c r="K992" s="3"/>
      <c r="L992" s="4"/>
      <c r="M992" s="4"/>
      <c r="N992" s="4"/>
      <c r="O992" s="4"/>
      <c r="P992" s="4"/>
      <c r="Q992" s="5"/>
      <c r="R992" s="4"/>
      <c r="S992" s="4"/>
      <c r="T992" s="4"/>
      <c r="U992" s="1"/>
      <c r="V992" s="6"/>
    </row>
    <row r="993" s="134" customFormat="true" ht="15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2"/>
      <c r="K993" s="3"/>
      <c r="L993" s="4"/>
      <c r="M993" s="4"/>
      <c r="N993" s="4"/>
      <c r="O993" s="4"/>
      <c r="P993" s="4"/>
      <c r="Q993" s="5"/>
      <c r="R993" s="4"/>
      <c r="S993" s="4"/>
      <c r="T993" s="4"/>
      <c r="U993" s="1"/>
      <c r="V993" s="6"/>
    </row>
    <row r="994" s="134" customFormat="true" ht="15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2"/>
      <c r="K994" s="3"/>
      <c r="L994" s="4"/>
      <c r="M994" s="4"/>
      <c r="N994" s="4"/>
      <c r="O994" s="4"/>
      <c r="P994" s="4"/>
      <c r="Q994" s="5"/>
      <c r="R994" s="4"/>
      <c r="S994" s="4"/>
      <c r="T994" s="4"/>
      <c r="U994" s="1"/>
      <c r="V994" s="6"/>
    </row>
    <row r="995" s="134" customFormat="true" ht="15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2"/>
      <c r="K995" s="3"/>
      <c r="L995" s="4"/>
      <c r="M995" s="4"/>
      <c r="N995" s="4"/>
      <c r="O995" s="4"/>
      <c r="P995" s="4"/>
      <c r="Q995" s="5"/>
      <c r="R995" s="4"/>
      <c r="S995" s="4"/>
      <c r="T995" s="4"/>
      <c r="U995" s="1"/>
      <c r="V995" s="6"/>
    </row>
    <row r="996" s="134" customFormat="true" ht="15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2"/>
      <c r="K996" s="3"/>
      <c r="L996" s="4"/>
      <c r="M996" s="4"/>
      <c r="N996" s="4"/>
      <c r="O996" s="4"/>
      <c r="P996" s="4"/>
      <c r="Q996" s="5"/>
      <c r="R996" s="4"/>
      <c r="S996" s="4"/>
      <c r="T996" s="4"/>
      <c r="U996" s="1"/>
      <c r="V996" s="6"/>
    </row>
    <row r="997" s="134" customFormat="true" ht="15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2"/>
      <c r="K997" s="3"/>
      <c r="L997" s="4"/>
      <c r="M997" s="4"/>
      <c r="N997" s="4"/>
      <c r="O997" s="4"/>
      <c r="P997" s="4"/>
      <c r="Q997" s="5"/>
      <c r="R997" s="4"/>
      <c r="S997" s="4"/>
      <c r="T997" s="4"/>
      <c r="U997" s="1"/>
      <c r="V997" s="6"/>
    </row>
    <row r="998" s="134" customFormat="true" ht="15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2"/>
      <c r="K998" s="3"/>
      <c r="L998" s="4"/>
      <c r="M998" s="4"/>
      <c r="N998" s="4"/>
      <c r="O998" s="4"/>
      <c r="P998" s="4"/>
      <c r="Q998" s="5"/>
      <c r="R998" s="4"/>
      <c r="S998" s="4"/>
      <c r="T998" s="4"/>
      <c r="U998" s="1"/>
      <c r="V998" s="6"/>
    </row>
    <row r="999" s="134" customFormat="true" ht="15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2"/>
      <c r="K999" s="3"/>
      <c r="L999" s="4"/>
      <c r="M999" s="4"/>
      <c r="N999" s="4"/>
      <c r="O999" s="4"/>
      <c r="P999" s="4"/>
      <c r="Q999" s="5"/>
      <c r="R999" s="4"/>
      <c r="S999" s="4"/>
      <c r="T999" s="4"/>
      <c r="U999" s="1"/>
      <c r="V999" s="6"/>
    </row>
    <row r="1000" s="134" customFormat="true" ht="15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2"/>
      <c r="K1000" s="3"/>
      <c r="L1000" s="4"/>
      <c r="M1000" s="4"/>
      <c r="N1000" s="4"/>
      <c r="O1000" s="4"/>
      <c r="P1000" s="4"/>
      <c r="Q1000" s="5"/>
      <c r="R1000" s="4"/>
      <c r="S1000" s="4"/>
      <c r="T1000" s="4"/>
      <c r="U1000" s="1"/>
      <c r="V1000" s="6"/>
    </row>
    <row r="1001" s="134" customFormat="true" ht="15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2"/>
      <c r="K1001" s="3"/>
      <c r="L1001" s="4"/>
      <c r="M1001" s="4"/>
      <c r="N1001" s="4"/>
      <c r="O1001" s="4"/>
      <c r="P1001" s="4"/>
      <c r="Q1001" s="5"/>
      <c r="R1001" s="4"/>
      <c r="S1001" s="4"/>
      <c r="T1001" s="4"/>
      <c r="U1001" s="1"/>
      <c r="V1001" s="6"/>
    </row>
    <row r="1002" s="134" customFormat="true" ht="15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2"/>
      <c r="K1002" s="3"/>
      <c r="L1002" s="4"/>
      <c r="M1002" s="4"/>
      <c r="N1002" s="4"/>
      <c r="O1002" s="4"/>
      <c r="P1002" s="4"/>
      <c r="Q1002" s="5"/>
      <c r="R1002" s="4"/>
      <c r="S1002" s="4"/>
      <c r="T1002" s="4"/>
      <c r="U1002" s="1"/>
      <c r="V1002" s="6"/>
    </row>
    <row r="1003" s="134" customFormat="true" ht="15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2"/>
      <c r="K1003" s="3"/>
      <c r="L1003" s="4"/>
      <c r="M1003" s="4"/>
      <c r="N1003" s="4"/>
      <c r="O1003" s="4"/>
      <c r="P1003" s="4"/>
      <c r="Q1003" s="5"/>
      <c r="R1003" s="4"/>
      <c r="S1003" s="4"/>
      <c r="T1003" s="4"/>
      <c r="U1003" s="1"/>
      <c r="V1003" s="6"/>
    </row>
    <row r="1004" s="134" customFormat="true" ht="15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2"/>
      <c r="K1004" s="3"/>
      <c r="L1004" s="4"/>
      <c r="M1004" s="4"/>
      <c r="N1004" s="4"/>
      <c r="O1004" s="4"/>
      <c r="P1004" s="4"/>
      <c r="Q1004" s="5"/>
      <c r="R1004" s="4"/>
      <c r="S1004" s="4"/>
      <c r="T1004" s="4"/>
      <c r="U1004" s="1"/>
      <c r="V1004" s="6"/>
    </row>
    <row r="1005" s="134" customFormat="true" ht="15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2"/>
      <c r="K1005" s="3"/>
      <c r="L1005" s="4"/>
      <c r="M1005" s="4"/>
      <c r="N1005" s="4"/>
      <c r="O1005" s="4"/>
      <c r="P1005" s="4"/>
      <c r="Q1005" s="5"/>
      <c r="R1005" s="4"/>
      <c r="S1005" s="4"/>
      <c r="T1005" s="4"/>
      <c r="U1005" s="1"/>
      <c r="V1005" s="6"/>
    </row>
    <row r="1006" s="134" customFormat="true" ht="15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2"/>
      <c r="K1006" s="3"/>
      <c r="L1006" s="4"/>
      <c r="M1006" s="4"/>
      <c r="N1006" s="4"/>
      <c r="O1006" s="4"/>
      <c r="P1006" s="4"/>
      <c r="Q1006" s="5"/>
      <c r="R1006" s="4"/>
      <c r="S1006" s="4"/>
      <c r="T1006" s="4"/>
      <c r="U1006" s="1"/>
      <c r="V1006" s="6"/>
    </row>
    <row r="1007" s="134" customFormat="true" ht="15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2"/>
      <c r="K1007" s="3"/>
      <c r="L1007" s="4"/>
      <c r="M1007" s="4"/>
      <c r="N1007" s="4"/>
      <c r="O1007" s="4"/>
      <c r="P1007" s="4"/>
      <c r="Q1007" s="5"/>
      <c r="R1007" s="4"/>
      <c r="S1007" s="4"/>
      <c r="T1007" s="4"/>
      <c r="U1007" s="1"/>
      <c r="V1007" s="6"/>
    </row>
    <row r="1008" s="134" customFormat="true" ht="15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2"/>
      <c r="K1008" s="3"/>
      <c r="L1008" s="4"/>
      <c r="M1008" s="4"/>
      <c r="N1008" s="4"/>
      <c r="O1008" s="4"/>
      <c r="P1008" s="4"/>
      <c r="Q1008" s="5"/>
      <c r="R1008" s="4"/>
      <c r="S1008" s="4"/>
      <c r="T1008" s="4"/>
      <c r="U1008" s="1"/>
      <c r="V1008" s="6"/>
    </row>
    <row r="1009" s="134" customFormat="true" ht="15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2"/>
      <c r="K1009" s="3"/>
      <c r="L1009" s="4"/>
      <c r="M1009" s="4"/>
      <c r="N1009" s="4"/>
      <c r="O1009" s="4"/>
      <c r="P1009" s="4"/>
      <c r="Q1009" s="5"/>
      <c r="R1009" s="4"/>
      <c r="S1009" s="4"/>
      <c r="T1009" s="4"/>
      <c r="U1009" s="1"/>
      <c r="V1009" s="6"/>
    </row>
    <row r="1010" s="134" customFormat="true" ht="15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2"/>
      <c r="K1010" s="3"/>
      <c r="L1010" s="4"/>
      <c r="M1010" s="4"/>
      <c r="N1010" s="4"/>
      <c r="O1010" s="4"/>
      <c r="P1010" s="4"/>
      <c r="Q1010" s="5"/>
      <c r="R1010" s="4"/>
      <c r="S1010" s="4"/>
      <c r="T1010" s="4"/>
      <c r="U1010" s="1"/>
      <c r="V1010" s="6"/>
    </row>
    <row r="1011" s="134" customFormat="true" ht="15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2"/>
      <c r="K1011" s="3"/>
      <c r="L1011" s="4"/>
      <c r="M1011" s="4"/>
      <c r="N1011" s="4"/>
      <c r="O1011" s="4"/>
      <c r="P1011" s="4"/>
      <c r="Q1011" s="5"/>
      <c r="R1011" s="4"/>
      <c r="S1011" s="4"/>
      <c r="T1011" s="4"/>
      <c r="U1011" s="1"/>
      <c r="V1011" s="6"/>
    </row>
    <row r="1012" s="134" customFormat="true" ht="15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2"/>
      <c r="K1012" s="3"/>
      <c r="L1012" s="4"/>
      <c r="M1012" s="4"/>
      <c r="N1012" s="4"/>
      <c r="O1012" s="4"/>
      <c r="P1012" s="4"/>
      <c r="Q1012" s="5"/>
      <c r="R1012" s="4"/>
      <c r="S1012" s="4"/>
      <c r="T1012" s="4"/>
      <c r="U1012" s="1"/>
      <c r="V1012" s="6"/>
    </row>
    <row r="1013" s="134" customFormat="true" ht="15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2"/>
      <c r="K1013" s="3"/>
      <c r="L1013" s="4"/>
      <c r="M1013" s="4"/>
      <c r="N1013" s="4"/>
      <c r="O1013" s="4"/>
      <c r="P1013" s="4"/>
      <c r="Q1013" s="5"/>
      <c r="R1013" s="4"/>
      <c r="S1013" s="4"/>
      <c r="T1013" s="4"/>
      <c r="U1013" s="1"/>
      <c r="V1013" s="6"/>
    </row>
    <row r="1014" s="134" customFormat="true" ht="15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2"/>
      <c r="K1014" s="3"/>
      <c r="L1014" s="4"/>
      <c r="M1014" s="4"/>
      <c r="N1014" s="4"/>
      <c r="O1014" s="4"/>
      <c r="P1014" s="4"/>
      <c r="Q1014" s="5"/>
      <c r="R1014" s="4"/>
      <c r="S1014" s="4"/>
      <c r="T1014" s="4"/>
      <c r="U1014" s="1"/>
      <c r="V1014" s="6"/>
    </row>
    <row r="1015" s="134" customFormat="true" ht="15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2"/>
      <c r="K1015" s="3"/>
      <c r="L1015" s="4"/>
      <c r="M1015" s="4"/>
      <c r="N1015" s="4"/>
      <c r="O1015" s="4"/>
      <c r="P1015" s="4"/>
      <c r="Q1015" s="5"/>
      <c r="R1015" s="4"/>
      <c r="S1015" s="4"/>
      <c r="T1015" s="4"/>
      <c r="U1015" s="1"/>
      <c r="V1015" s="6"/>
    </row>
    <row r="1016" s="134" customFormat="true" ht="15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2"/>
      <c r="K1016" s="3"/>
      <c r="L1016" s="4"/>
      <c r="M1016" s="4"/>
      <c r="N1016" s="4"/>
      <c r="O1016" s="4"/>
      <c r="P1016" s="4"/>
      <c r="Q1016" s="5"/>
      <c r="R1016" s="4"/>
      <c r="S1016" s="4"/>
      <c r="T1016" s="4"/>
      <c r="U1016" s="1"/>
      <c r="V1016" s="6"/>
    </row>
    <row r="1017" s="134" customFormat="true" ht="15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2"/>
      <c r="K1017" s="3"/>
      <c r="L1017" s="4"/>
      <c r="M1017" s="4"/>
      <c r="N1017" s="4"/>
      <c r="O1017" s="4"/>
      <c r="P1017" s="4"/>
      <c r="Q1017" s="5"/>
      <c r="R1017" s="4"/>
      <c r="S1017" s="4"/>
      <c r="T1017" s="4"/>
      <c r="U1017" s="1"/>
      <c r="V1017" s="6"/>
    </row>
    <row r="1018" s="134" customFormat="true" ht="15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2"/>
      <c r="K1018" s="3"/>
      <c r="L1018" s="4"/>
      <c r="M1018" s="4"/>
      <c r="N1018" s="4"/>
      <c r="O1018" s="4"/>
      <c r="P1018" s="4"/>
      <c r="Q1018" s="5"/>
      <c r="R1018" s="4"/>
      <c r="S1018" s="4"/>
      <c r="T1018" s="4"/>
      <c r="U1018" s="1"/>
      <c r="V1018" s="6"/>
    </row>
    <row r="1019" s="134" customFormat="true" ht="15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2"/>
      <c r="K1019" s="3"/>
      <c r="L1019" s="4"/>
      <c r="M1019" s="4"/>
      <c r="N1019" s="4"/>
      <c r="O1019" s="4"/>
      <c r="P1019" s="4"/>
      <c r="Q1019" s="5"/>
      <c r="R1019" s="4"/>
      <c r="S1019" s="4"/>
      <c r="T1019" s="4"/>
      <c r="U1019" s="1"/>
      <c r="V1019" s="6"/>
    </row>
    <row r="1020" s="134" customFormat="true" ht="15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2"/>
      <c r="K1020" s="3"/>
      <c r="L1020" s="4"/>
      <c r="M1020" s="4"/>
      <c r="N1020" s="4"/>
      <c r="O1020" s="4"/>
      <c r="P1020" s="4"/>
      <c r="Q1020" s="5"/>
      <c r="R1020" s="4"/>
      <c r="S1020" s="4"/>
      <c r="T1020" s="4"/>
      <c r="U1020" s="1"/>
      <c r="V1020" s="6"/>
    </row>
    <row r="1021" s="134" customFormat="true" ht="15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2"/>
      <c r="K1021" s="3"/>
      <c r="L1021" s="4"/>
      <c r="M1021" s="4"/>
      <c r="N1021" s="4"/>
      <c r="O1021" s="4"/>
      <c r="P1021" s="4"/>
      <c r="Q1021" s="5"/>
      <c r="R1021" s="4"/>
      <c r="S1021" s="4"/>
      <c r="T1021" s="4"/>
      <c r="U1021" s="1"/>
      <c r="V1021" s="6"/>
    </row>
    <row r="1022" s="134" customFormat="true" ht="15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2"/>
      <c r="K1022" s="3"/>
      <c r="L1022" s="4"/>
      <c r="M1022" s="4"/>
      <c r="N1022" s="4"/>
      <c r="O1022" s="4"/>
      <c r="P1022" s="4"/>
      <c r="Q1022" s="5"/>
      <c r="R1022" s="4"/>
      <c r="S1022" s="4"/>
      <c r="T1022" s="4"/>
      <c r="U1022" s="1"/>
      <c r="V1022" s="6"/>
    </row>
    <row r="1023" s="134" customFormat="true" ht="15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2"/>
      <c r="K1023" s="3"/>
      <c r="L1023" s="4"/>
      <c r="M1023" s="4"/>
      <c r="N1023" s="4"/>
      <c r="O1023" s="4"/>
      <c r="P1023" s="4"/>
      <c r="Q1023" s="5"/>
      <c r="R1023" s="4"/>
      <c r="S1023" s="4"/>
      <c r="T1023" s="4"/>
      <c r="U1023" s="1"/>
      <c r="V1023" s="6"/>
    </row>
    <row r="1024" s="134" customFormat="true" ht="15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2"/>
      <c r="K1024" s="3"/>
      <c r="L1024" s="4"/>
      <c r="M1024" s="4"/>
      <c r="N1024" s="4"/>
      <c r="O1024" s="4"/>
      <c r="P1024" s="4"/>
      <c r="Q1024" s="5"/>
      <c r="R1024" s="4"/>
      <c r="S1024" s="4"/>
      <c r="T1024" s="4"/>
      <c r="U1024" s="1"/>
      <c r="V1024" s="6"/>
    </row>
    <row r="1025" s="134" customFormat="true" ht="15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2"/>
      <c r="K1025" s="3"/>
      <c r="L1025" s="4"/>
      <c r="M1025" s="4"/>
      <c r="N1025" s="4"/>
      <c r="O1025" s="4"/>
      <c r="P1025" s="4"/>
      <c r="Q1025" s="5"/>
      <c r="R1025" s="4"/>
      <c r="S1025" s="4"/>
      <c r="T1025" s="4"/>
      <c r="U1025" s="1"/>
      <c r="V1025" s="6"/>
    </row>
    <row r="1026" s="134" customFormat="true" ht="15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2"/>
      <c r="K1026" s="3"/>
      <c r="L1026" s="4"/>
      <c r="M1026" s="4"/>
      <c r="N1026" s="4"/>
      <c r="O1026" s="4"/>
      <c r="P1026" s="4"/>
      <c r="Q1026" s="5"/>
      <c r="R1026" s="4"/>
      <c r="S1026" s="4"/>
      <c r="T1026" s="4"/>
      <c r="U1026" s="1"/>
      <c r="V1026" s="6"/>
    </row>
    <row r="1027" s="134" customFormat="true" ht="15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2"/>
      <c r="K1027" s="3"/>
      <c r="L1027" s="4"/>
      <c r="M1027" s="4"/>
      <c r="N1027" s="4"/>
      <c r="O1027" s="4"/>
      <c r="P1027" s="4"/>
      <c r="Q1027" s="5"/>
      <c r="R1027" s="4"/>
      <c r="S1027" s="4"/>
      <c r="T1027" s="4"/>
      <c r="U1027" s="1"/>
      <c r="V1027" s="6"/>
    </row>
    <row r="1028" s="134" customFormat="true" ht="15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2"/>
      <c r="K1028" s="3"/>
      <c r="L1028" s="4"/>
      <c r="M1028" s="4"/>
      <c r="N1028" s="4"/>
      <c r="O1028" s="4"/>
      <c r="P1028" s="4"/>
      <c r="Q1028" s="5"/>
      <c r="R1028" s="4"/>
      <c r="S1028" s="4"/>
      <c r="T1028" s="4"/>
      <c r="U1028" s="1"/>
      <c r="V1028" s="6"/>
    </row>
    <row r="1029" s="134" customFormat="true" ht="15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2"/>
      <c r="K1029" s="3"/>
      <c r="L1029" s="4"/>
      <c r="M1029" s="4"/>
      <c r="N1029" s="4"/>
      <c r="O1029" s="4"/>
      <c r="P1029" s="4"/>
      <c r="Q1029" s="5"/>
      <c r="R1029" s="4"/>
      <c r="S1029" s="4"/>
      <c r="T1029" s="4"/>
      <c r="U1029" s="1"/>
      <c r="V1029" s="6"/>
    </row>
    <row r="1030" s="134" customFormat="true" ht="15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2"/>
      <c r="K1030" s="3"/>
      <c r="L1030" s="4"/>
      <c r="M1030" s="4"/>
      <c r="N1030" s="4"/>
      <c r="O1030" s="4"/>
      <c r="P1030" s="4"/>
      <c r="Q1030" s="5"/>
      <c r="R1030" s="4"/>
      <c r="S1030" s="4"/>
      <c r="T1030" s="4"/>
      <c r="U1030" s="1"/>
      <c r="V1030" s="6"/>
    </row>
    <row r="1031" s="134" customFormat="true" ht="15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2"/>
      <c r="K1031" s="3"/>
      <c r="L1031" s="4"/>
      <c r="M1031" s="4"/>
      <c r="N1031" s="4"/>
      <c r="O1031" s="4"/>
      <c r="P1031" s="4"/>
      <c r="Q1031" s="5"/>
      <c r="R1031" s="4"/>
      <c r="S1031" s="4"/>
      <c r="T1031" s="4"/>
      <c r="U1031" s="1"/>
      <c r="V1031" s="6"/>
    </row>
    <row r="1032" s="134" customFormat="true" ht="15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2"/>
      <c r="K1032" s="3"/>
      <c r="L1032" s="4"/>
      <c r="M1032" s="4"/>
      <c r="N1032" s="4"/>
      <c r="O1032" s="4"/>
      <c r="P1032" s="4"/>
      <c r="Q1032" s="5"/>
      <c r="R1032" s="4"/>
      <c r="S1032" s="4"/>
      <c r="T1032" s="4"/>
      <c r="U1032" s="1"/>
      <c r="V1032" s="6"/>
    </row>
    <row r="1033" s="134" customFormat="true" ht="15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2"/>
      <c r="K1033" s="3"/>
      <c r="L1033" s="4"/>
      <c r="M1033" s="4"/>
      <c r="N1033" s="4"/>
      <c r="O1033" s="4"/>
      <c r="P1033" s="4"/>
      <c r="Q1033" s="5"/>
      <c r="R1033" s="4"/>
      <c r="S1033" s="4"/>
      <c r="T1033" s="4"/>
      <c r="U1033" s="1"/>
      <c r="V1033" s="6"/>
    </row>
    <row r="1034" s="134" customFormat="true" ht="15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2"/>
      <c r="K1034" s="3"/>
      <c r="L1034" s="4"/>
      <c r="M1034" s="4"/>
      <c r="N1034" s="4"/>
      <c r="O1034" s="4"/>
      <c r="P1034" s="4"/>
      <c r="Q1034" s="5"/>
      <c r="R1034" s="4"/>
      <c r="S1034" s="4"/>
      <c r="T1034" s="4"/>
      <c r="U1034" s="1"/>
      <c r="V1034" s="6"/>
    </row>
    <row r="1035" s="134" customFormat="true" ht="15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2"/>
      <c r="K1035" s="3"/>
      <c r="L1035" s="4"/>
      <c r="M1035" s="4"/>
      <c r="N1035" s="4"/>
      <c r="O1035" s="4"/>
      <c r="P1035" s="4"/>
      <c r="Q1035" s="5"/>
      <c r="R1035" s="4"/>
      <c r="S1035" s="4"/>
      <c r="T1035" s="4"/>
      <c r="U1035" s="1"/>
      <c r="V1035" s="6"/>
    </row>
    <row r="1036" s="134" customFormat="true" ht="15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2"/>
      <c r="K1036" s="3"/>
      <c r="L1036" s="4"/>
      <c r="M1036" s="4"/>
      <c r="N1036" s="4"/>
      <c r="O1036" s="4"/>
      <c r="P1036" s="4"/>
      <c r="Q1036" s="5"/>
      <c r="R1036" s="4"/>
      <c r="S1036" s="4"/>
      <c r="T1036" s="4"/>
      <c r="U1036" s="1"/>
      <c r="V1036" s="6"/>
    </row>
    <row r="1037" s="134" customFormat="true" ht="15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2"/>
      <c r="K1037" s="3"/>
      <c r="L1037" s="4"/>
      <c r="M1037" s="4"/>
      <c r="N1037" s="4"/>
      <c r="O1037" s="4"/>
      <c r="P1037" s="4"/>
      <c r="Q1037" s="5"/>
      <c r="R1037" s="4"/>
      <c r="S1037" s="4"/>
      <c r="T1037" s="4"/>
      <c r="U1037" s="1"/>
      <c r="V1037" s="6"/>
    </row>
    <row r="1038" s="134" customFormat="true" ht="15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2"/>
      <c r="K1038" s="3"/>
      <c r="L1038" s="4"/>
      <c r="M1038" s="4"/>
      <c r="N1038" s="4"/>
      <c r="O1038" s="4"/>
      <c r="P1038" s="4"/>
      <c r="Q1038" s="5"/>
      <c r="R1038" s="4"/>
      <c r="S1038" s="4"/>
      <c r="T1038" s="4"/>
      <c r="U1038" s="1"/>
      <c r="V1038" s="6"/>
    </row>
    <row r="1039" s="134" customFormat="true" ht="15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2"/>
      <c r="K1039" s="3"/>
      <c r="L1039" s="4"/>
      <c r="M1039" s="4"/>
      <c r="N1039" s="4"/>
      <c r="O1039" s="4"/>
      <c r="P1039" s="4"/>
      <c r="Q1039" s="5"/>
      <c r="R1039" s="4"/>
      <c r="S1039" s="4"/>
      <c r="T1039" s="4"/>
      <c r="U1039" s="1"/>
      <c r="V1039" s="6"/>
    </row>
    <row r="1040" s="134" customFormat="true" ht="15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2"/>
      <c r="K1040" s="3"/>
      <c r="L1040" s="4"/>
      <c r="M1040" s="4"/>
      <c r="N1040" s="4"/>
      <c r="O1040" s="4"/>
      <c r="P1040" s="4"/>
      <c r="Q1040" s="5"/>
      <c r="R1040" s="4"/>
      <c r="S1040" s="4"/>
      <c r="T1040" s="4"/>
      <c r="U1040" s="1"/>
      <c r="V1040" s="6"/>
    </row>
    <row r="1041" s="134" customFormat="true" ht="15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2"/>
      <c r="K1041" s="3"/>
      <c r="L1041" s="4"/>
      <c r="M1041" s="4"/>
      <c r="N1041" s="4"/>
      <c r="O1041" s="4"/>
      <c r="P1041" s="4"/>
      <c r="Q1041" s="5"/>
      <c r="R1041" s="4"/>
      <c r="S1041" s="4"/>
      <c r="T1041" s="4"/>
      <c r="U1041" s="1"/>
      <c r="V1041" s="6"/>
    </row>
    <row r="1042" s="134" customFormat="true" ht="15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2"/>
      <c r="K1042" s="3"/>
      <c r="L1042" s="4"/>
      <c r="M1042" s="4"/>
      <c r="N1042" s="4"/>
      <c r="O1042" s="4"/>
      <c r="P1042" s="4"/>
      <c r="Q1042" s="5"/>
      <c r="R1042" s="4"/>
      <c r="S1042" s="4"/>
      <c r="T1042" s="4"/>
      <c r="U1042" s="1"/>
      <c r="V1042" s="6"/>
    </row>
    <row r="1043" s="134" customFormat="true" ht="15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2"/>
      <c r="K1043" s="3"/>
      <c r="L1043" s="4"/>
      <c r="M1043" s="4"/>
      <c r="N1043" s="4"/>
      <c r="O1043" s="4"/>
      <c r="P1043" s="4"/>
      <c r="Q1043" s="5"/>
      <c r="R1043" s="4"/>
      <c r="S1043" s="4"/>
      <c r="T1043" s="4"/>
      <c r="U1043" s="1"/>
      <c r="V1043" s="6"/>
    </row>
    <row r="1044" s="134" customFormat="true" ht="15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2"/>
      <c r="K1044" s="3"/>
      <c r="L1044" s="4"/>
      <c r="M1044" s="4"/>
      <c r="N1044" s="4"/>
      <c r="O1044" s="4"/>
      <c r="P1044" s="4"/>
      <c r="Q1044" s="5"/>
      <c r="R1044" s="4"/>
      <c r="S1044" s="4"/>
      <c r="T1044" s="4"/>
      <c r="U1044" s="1"/>
      <c r="V1044" s="6"/>
    </row>
    <row r="1045" s="134" customFormat="true" ht="15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2"/>
      <c r="K1045" s="3"/>
      <c r="L1045" s="4"/>
      <c r="M1045" s="4"/>
      <c r="N1045" s="4"/>
      <c r="O1045" s="4"/>
      <c r="P1045" s="4"/>
      <c r="Q1045" s="5"/>
      <c r="R1045" s="4"/>
      <c r="S1045" s="4"/>
      <c r="T1045" s="4"/>
      <c r="U1045" s="1"/>
      <c r="V1045" s="6"/>
    </row>
    <row r="1046" s="134" customFormat="true" ht="15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2"/>
      <c r="K1046" s="3"/>
      <c r="L1046" s="4"/>
      <c r="M1046" s="4"/>
      <c r="N1046" s="4"/>
      <c r="O1046" s="4"/>
      <c r="P1046" s="4"/>
      <c r="Q1046" s="5"/>
      <c r="R1046" s="4"/>
      <c r="S1046" s="4"/>
      <c r="T1046" s="4"/>
      <c r="U1046" s="1"/>
      <c r="V1046" s="6"/>
    </row>
    <row r="1047" s="134" customFormat="true" ht="15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2"/>
      <c r="K1047" s="3"/>
      <c r="L1047" s="4"/>
      <c r="M1047" s="4"/>
      <c r="N1047" s="4"/>
      <c r="O1047" s="4"/>
      <c r="P1047" s="4"/>
      <c r="Q1047" s="5"/>
      <c r="R1047" s="4"/>
      <c r="S1047" s="4"/>
      <c r="T1047" s="4"/>
      <c r="U1047" s="1"/>
      <c r="V1047" s="6"/>
    </row>
    <row r="1048" s="134" customFormat="true" ht="15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2"/>
      <c r="K1048" s="3"/>
      <c r="L1048" s="4"/>
      <c r="M1048" s="4"/>
      <c r="N1048" s="4"/>
      <c r="O1048" s="4"/>
      <c r="P1048" s="4"/>
      <c r="Q1048" s="5"/>
      <c r="R1048" s="4"/>
      <c r="S1048" s="4"/>
      <c r="T1048" s="4"/>
      <c r="U1048" s="1"/>
      <c r="V1048" s="6"/>
    </row>
    <row r="1049" s="134" customFormat="true" ht="15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2"/>
      <c r="K1049" s="3"/>
      <c r="L1049" s="4"/>
      <c r="M1049" s="4"/>
      <c r="N1049" s="4"/>
      <c r="O1049" s="4"/>
      <c r="P1049" s="4"/>
      <c r="Q1049" s="5"/>
      <c r="R1049" s="4"/>
      <c r="S1049" s="4"/>
      <c r="T1049" s="4"/>
      <c r="U1049" s="1"/>
      <c r="V1049" s="6"/>
    </row>
    <row r="1050" s="134" customFormat="true" ht="15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2"/>
      <c r="K1050" s="3"/>
      <c r="L1050" s="4"/>
      <c r="M1050" s="4"/>
      <c r="N1050" s="4"/>
      <c r="O1050" s="4"/>
      <c r="P1050" s="4"/>
      <c r="Q1050" s="5"/>
      <c r="R1050" s="4"/>
      <c r="S1050" s="4"/>
      <c r="T1050" s="4"/>
      <c r="U1050" s="1"/>
      <c r="V1050" s="6"/>
    </row>
    <row r="1051" s="134" customFormat="true" ht="15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2"/>
      <c r="K1051" s="3"/>
      <c r="L1051" s="4"/>
      <c r="M1051" s="4"/>
      <c r="N1051" s="4"/>
      <c r="O1051" s="4"/>
      <c r="P1051" s="4"/>
      <c r="Q1051" s="5"/>
      <c r="R1051" s="4"/>
      <c r="S1051" s="4"/>
      <c r="T1051" s="4"/>
      <c r="U1051" s="1"/>
      <c r="V1051" s="6"/>
    </row>
    <row r="1052" s="134" customFormat="true" ht="15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2"/>
      <c r="K1052" s="3"/>
      <c r="L1052" s="4"/>
      <c r="M1052" s="4"/>
      <c r="N1052" s="4"/>
      <c r="O1052" s="4"/>
      <c r="P1052" s="4"/>
      <c r="Q1052" s="5"/>
      <c r="R1052" s="4"/>
      <c r="S1052" s="4"/>
      <c r="T1052" s="4"/>
      <c r="U1052" s="1"/>
      <c r="V1052" s="6"/>
    </row>
    <row r="1053" s="134" customFormat="true" ht="15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2"/>
      <c r="K1053" s="3"/>
      <c r="L1053" s="4"/>
      <c r="M1053" s="4"/>
      <c r="N1053" s="4"/>
      <c r="O1053" s="4"/>
      <c r="P1053" s="4"/>
      <c r="Q1053" s="5"/>
      <c r="R1053" s="4"/>
      <c r="S1053" s="4"/>
      <c r="T1053" s="4"/>
      <c r="U1053" s="1"/>
      <c r="V1053" s="6"/>
    </row>
    <row r="1054" s="134" customFormat="true" ht="15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2"/>
      <c r="K1054" s="3"/>
      <c r="L1054" s="4"/>
      <c r="M1054" s="4"/>
      <c r="N1054" s="4"/>
      <c r="O1054" s="4"/>
      <c r="P1054" s="4"/>
      <c r="Q1054" s="5"/>
      <c r="R1054" s="4"/>
      <c r="S1054" s="4"/>
      <c r="T1054" s="4"/>
      <c r="U1054" s="1"/>
      <c r="V1054" s="6"/>
    </row>
    <row r="1055" s="134" customFormat="true" ht="15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2"/>
      <c r="K1055" s="3"/>
      <c r="L1055" s="4"/>
      <c r="M1055" s="4"/>
      <c r="N1055" s="4"/>
      <c r="O1055" s="4"/>
      <c r="P1055" s="4"/>
      <c r="Q1055" s="5"/>
      <c r="R1055" s="4"/>
      <c r="S1055" s="4"/>
      <c r="T1055" s="4"/>
      <c r="U1055" s="1"/>
      <c r="V1055" s="6"/>
    </row>
    <row r="1056" s="134" customFormat="true" ht="15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2"/>
      <c r="K1056" s="3"/>
      <c r="L1056" s="4"/>
      <c r="M1056" s="4"/>
      <c r="N1056" s="4"/>
      <c r="O1056" s="4"/>
      <c r="P1056" s="4"/>
      <c r="Q1056" s="5"/>
      <c r="R1056" s="4"/>
      <c r="S1056" s="4"/>
      <c r="T1056" s="4"/>
      <c r="U1056" s="1"/>
      <c r="V1056" s="6"/>
    </row>
    <row r="1057" s="134" customFormat="true" ht="15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2"/>
      <c r="K1057" s="3"/>
      <c r="L1057" s="4"/>
      <c r="M1057" s="4"/>
      <c r="N1057" s="4"/>
      <c r="O1057" s="4"/>
      <c r="P1057" s="4"/>
      <c r="Q1057" s="5"/>
      <c r="R1057" s="4"/>
      <c r="S1057" s="4"/>
      <c r="T1057" s="4"/>
      <c r="U1057" s="1"/>
      <c r="V1057" s="6"/>
    </row>
    <row r="1058" s="134" customFormat="true" ht="15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2"/>
      <c r="K1058" s="3"/>
      <c r="L1058" s="4"/>
      <c r="M1058" s="4"/>
      <c r="N1058" s="4"/>
      <c r="O1058" s="4"/>
      <c r="P1058" s="4"/>
      <c r="Q1058" s="5"/>
      <c r="R1058" s="4"/>
      <c r="S1058" s="4"/>
      <c r="T1058" s="4"/>
      <c r="U1058" s="1"/>
      <c r="V1058" s="6"/>
    </row>
    <row r="1059" s="134" customFormat="true" ht="15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2"/>
      <c r="K1059" s="3"/>
      <c r="L1059" s="4"/>
      <c r="M1059" s="4"/>
      <c r="N1059" s="4"/>
      <c r="O1059" s="4"/>
      <c r="P1059" s="4"/>
      <c r="Q1059" s="5"/>
      <c r="R1059" s="4"/>
      <c r="S1059" s="4"/>
      <c r="T1059" s="4"/>
      <c r="U1059" s="1"/>
      <c r="V1059" s="6"/>
    </row>
    <row r="1060" s="134" customFormat="true" ht="15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2"/>
      <c r="K1060" s="3"/>
      <c r="L1060" s="4"/>
      <c r="M1060" s="4"/>
      <c r="N1060" s="4"/>
      <c r="O1060" s="4"/>
      <c r="P1060" s="4"/>
      <c r="Q1060" s="5"/>
      <c r="R1060" s="4"/>
      <c r="S1060" s="4"/>
      <c r="T1060" s="4"/>
      <c r="U1060" s="1"/>
      <c r="V1060" s="6"/>
    </row>
    <row r="1061" s="134" customFormat="true" ht="15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2"/>
      <c r="K1061" s="3"/>
      <c r="L1061" s="4"/>
      <c r="M1061" s="4"/>
      <c r="N1061" s="4"/>
      <c r="O1061" s="4"/>
      <c r="P1061" s="4"/>
      <c r="Q1061" s="5"/>
      <c r="R1061" s="4"/>
      <c r="S1061" s="4"/>
      <c r="T1061" s="4"/>
      <c r="U1061" s="1"/>
      <c r="V1061" s="6"/>
    </row>
    <row r="1062" s="134" customFormat="true" ht="15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2"/>
      <c r="K1062" s="3"/>
      <c r="L1062" s="4"/>
      <c r="M1062" s="4"/>
      <c r="N1062" s="4"/>
      <c r="O1062" s="4"/>
      <c r="P1062" s="4"/>
      <c r="Q1062" s="5"/>
      <c r="R1062" s="4"/>
      <c r="S1062" s="4"/>
      <c r="T1062" s="4"/>
      <c r="U1062" s="1"/>
      <c r="V1062" s="6"/>
    </row>
    <row r="1063" s="134" customFormat="true" ht="15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2"/>
      <c r="K1063" s="3"/>
      <c r="L1063" s="4"/>
      <c r="M1063" s="4"/>
      <c r="N1063" s="4"/>
      <c r="O1063" s="4"/>
      <c r="P1063" s="4"/>
      <c r="Q1063" s="5"/>
      <c r="R1063" s="4"/>
      <c r="S1063" s="4"/>
      <c r="T1063" s="4"/>
      <c r="U1063" s="1"/>
      <c r="V1063" s="6"/>
    </row>
    <row r="1064" s="134" customFormat="true" ht="15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2"/>
      <c r="K1064" s="3"/>
      <c r="L1064" s="4"/>
      <c r="M1064" s="4"/>
      <c r="N1064" s="4"/>
      <c r="O1064" s="4"/>
      <c r="P1064" s="4"/>
      <c r="Q1064" s="5"/>
      <c r="R1064" s="4"/>
      <c r="S1064" s="4"/>
      <c r="T1064" s="4"/>
      <c r="U1064" s="1"/>
      <c r="V1064" s="6"/>
    </row>
    <row r="1065" s="134" customFormat="true" ht="15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2"/>
      <c r="K1065" s="3"/>
      <c r="L1065" s="4"/>
      <c r="M1065" s="4"/>
      <c r="N1065" s="4"/>
      <c r="O1065" s="4"/>
      <c r="P1065" s="4"/>
      <c r="Q1065" s="5"/>
      <c r="R1065" s="4"/>
      <c r="S1065" s="4"/>
      <c r="T1065" s="4"/>
      <c r="U1065" s="1"/>
      <c r="V1065" s="6"/>
    </row>
    <row r="1066" s="134" customFormat="true" ht="15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2"/>
      <c r="K1066" s="3"/>
      <c r="L1066" s="4"/>
      <c r="M1066" s="4"/>
      <c r="N1066" s="4"/>
      <c r="O1066" s="4"/>
      <c r="P1066" s="4"/>
      <c r="Q1066" s="5"/>
      <c r="R1066" s="4"/>
      <c r="S1066" s="4"/>
      <c r="T1066" s="4"/>
      <c r="U1066" s="1"/>
      <c r="V1066" s="6"/>
    </row>
    <row r="1067" s="134" customFormat="true" ht="15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2"/>
      <c r="K1067" s="3"/>
      <c r="L1067" s="4"/>
      <c r="M1067" s="4"/>
      <c r="N1067" s="4"/>
      <c r="O1067" s="4"/>
      <c r="P1067" s="4"/>
      <c r="Q1067" s="5"/>
      <c r="R1067" s="4"/>
      <c r="S1067" s="4"/>
      <c r="T1067" s="4"/>
      <c r="U1067" s="1"/>
      <c r="V1067" s="6"/>
    </row>
    <row r="1068" s="134" customFormat="true" ht="15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2"/>
      <c r="K1068" s="3"/>
      <c r="L1068" s="4"/>
      <c r="M1068" s="4"/>
      <c r="N1068" s="4"/>
      <c r="O1068" s="4"/>
      <c r="P1068" s="4"/>
      <c r="Q1068" s="5"/>
      <c r="R1068" s="4"/>
      <c r="S1068" s="4"/>
      <c r="T1068" s="4"/>
      <c r="U1068" s="1"/>
      <c r="V1068" s="6"/>
    </row>
    <row r="1069" s="134" customFormat="true" ht="15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2"/>
      <c r="K1069" s="3"/>
      <c r="L1069" s="4"/>
      <c r="M1069" s="4"/>
      <c r="N1069" s="4"/>
      <c r="O1069" s="4"/>
      <c r="P1069" s="4"/>
      <c r="Q1069" s="5"/>
      <c r="R1069" s="4"/>
      <c r="S1069" s="4"/>
      <c r="T1069" s="4"/>
      <c r="U1069" s="1"/>
      <c r="V1069" s="6"/>
    </row>
    <row r="1070" s="134" customFormat="true" ht="15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2"/>
      <c r="K1070" s="3"/>
      <c r="L1070" s="4"/>
      <c r="M1070" s="4"/>
      <c r="N1070" s="4"/>
      <c r="O1070" s="4"/>
      <c r="P1070" s="4"/>
      <c r="Q1070" s="5"/>
      <c r="R1070" s="4"/>
      <c r="S1070" s="4"/>
      <c r="T1070" s="4"/>
      <c r="U1070" s="1"/>
      <c r="V1070" s="6"/>
    </row>
    <row r="1071" s="134" customFormat="true" ht="15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2"/>
      <c r="K1071" s="3"/>
      <c r="L1071" s="4"/>
      <c r="M1071" s="4"/>
      <c r="N1071" s="4"/>
      <c r="O1071" s="4"/>
      <c r="P1071" s="4"/>
      <c r="Q1071" s="5"/>
      <c r="R1071" s="4"/>
      <c r="S1071" s="4"/>
      <c r="T1071" s="4"/>
      <c r="U1071" s="1"/>
      <c r="V1071" s="6"/>
    </row>
    <row r="1072" s="134" customFormat="true" ht="15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2"/>
      <c r="K1072" s="3"/>
      <c r="L1072" s="4"/>
      <c r="M1072" s="4"/>
      <c r="N1072" s="4"/>
      <c r="O1072" s="4"/>
      <c r="P1072" s="4"/>
      <c r="Q1072" s="5"/>
      <c r="R1072" s="4"/>
      <c r="S1072" s="4"/>
      <c r="T1072" s="4"/>
      <c r="U1072" s="1"/>
      <c r="V1072" s="6"/>
    </row>
    <row r="1073" s="134" customFormat="true" ht="15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2"/>
      <c r="K1073" s="3"/>
      <c r="L1073" s="4"/>
      <c r="M1073" s="4"/>
      <c r="N1073" s="4"/>
      <c r="O1073" s="4"/>
      <c r="P1073" s="4"/>
      <c r="Q1073" s="5"/>
      <c r="R1073" s="4"/>
      <c r="S1073" s="4"/>
      <c r="T1073" s="4"/>
      <c r="U1073" s="1"/>
      <c r="V1073" s="6"/>
    </row>
    <row r="1074" s="134" customFormat="true" ht="15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2"/>
      <c r="K1074" s="3"/>
      <c r="L1074" s="4"/>
      <c r="M1074" s="4"/>
      <c r="N1074" s="4"/>
      <c r="O1074" s="4"/>
      <c r="P1074" s="4"/>
      <c r="Q1074" s="5"/>
      <c r="R1074" s="4"/>
      <c r="S1074" s="4"/>
      <c r="T1074" s="4"/>
      <c r="U1074" s="1"/>
      <c r="V1074" s="6"/>
    </row>
    <row r="1075" s="134" customFormat="true" ht="15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2"/>
      <c r="K1075" s="3"/>
      <c r="L1075" s="4"/>
      <c r="M1075" s="4"/>
      <c r="N1075" s="4"/>
      <c r="O1075" s="4"/>
      <c r="P1075" s="4"/>
      <c r="Q1075" s="5"/>
      <c r="R1075" s="4"/>
      <c r="S1075" s="4"/>
      <c r="T1075" s="4"/>
      <c r="U1075" s="1"/>
      <c r="V1075" s="6"/>
    </row>
    <row r="1076" s="134" customFormat="true" ht="15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2"/>
      <c r="K1076" s="3"/>
      <c r="L1076" s="4"/>
      <c r="M1076" s="4"/>
      <c r="N1076" s="4"/>
      <c r="O1076" s="4"/>
      <c r="P1076" s="4"/>
      <c r="Q1076" s="5"/>
      <c r="R1076" s="4"/>
      <c r="S1076" s="4"/>
      <c r="T1076" s="4"/>
      <c r="U1076" s="1"/>
      <c r="V1076" s="6"/>
    </row>
    <row r="1077" s="134" customFormat="true" ht="15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2"/>
      <c r="K1077" s="3"/>
      <c r="L1077" s="4"/>
      <c r="M1077" s="4"/>
      <c r="N1077" s="4"/>
      <c r="O1077" s="4"/>
      <c r="P1077" s="4"/>
      <c r="Q1077" s="5"/>
      <c r="R1077" s="4"/>
      <c r="S1077" s="4"/>
      <c r="T1077" s="4"/>
      <c r="U1077" s="1"/>
      <c r="V1077" s="6"/>
    </row>
    <row r="1078" s="134" customFormat="true" ht="15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2"/>
      <c r="K1078" s="3"/>
      <c r="L1078" s="4"/>
      <c r="M1078" s="4"/>
      <c r="N1078" s="4"/>
      <c r="O1078" s="4"/>
      <c r="P1078" s="4"/>
      <c r="Q1078" s="5"/>
      <c r="R1078" s="4"/>
      <c r="S1078" s="4"/>
      <c r="T1078" s="4"/>
      <c r="U1078" s="1"/>
      <c r="V1078" s="6"/>
    </row>
    <row r="1079" s="134" customFormat="true" ht="15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2"/>
      <c r="K1079" s="3"/>
      <c r="L1079" s="4"/>
      <c r="M1079" s="4"/>
      <c r="N1079" s="4"/>
      <c r="O1079" s="4"/>
      <c r="P1079" s="4"/>
      <c r="Q1079" s="5"/>
      <c r="R1079" s="4"/>
      <c r="S1079" s="4"/>
      <c r="T1079" s="4"/>
      <c r="U1079" s="1"/>
      <c r="V1079" s="6"/>
    </row>
    <row r="1080" s="134" customFormat="true" ht="15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2"/>
      <c r="K1080" s="3"/>
      <c r="L1080" s="4"/>
      <c r="M1080" s="4"/>
      <c r="N1080" s="4"/>
      <c r="O1080" s="4"/>
      <c r="P1080" s="4"/>
      <c r="Q1080" s="5"/>
      <c r="R1080" s="4"/>
      <c r="S1080" s="4"/>
      <c r="T1080" s="4"/>
      <c r="U1080" s="1"/>
      <c r="V1080" s="6"/>
    </row>
    <row r="1081" s="134" customFormat="true" ht="15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2"/>
      <c r="K1081" s="3"/>
      <c r="L1081" s="4"/>
      <c r="M1081" s="4"/>
      <c r="N1081" s="4"/>
      <c r="O1081" s="4"/>
      <c r="P1081" s="4"/>
      <c r="Q1081" s="5"/>
      <c r="R1081" s="4"/>
      <c r="S1081" s="4"/>
      <c r="T1081" s="4"/>
      <c r="U1081" s="1"/>
      <c r="V1081" s="6"/>
    </row>
    <row r="1082" s="134" customFormat="true" ht="15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2"/>
      <c r="K1082" s="3"/>
      <c r="L1082" s="4"/>
      <c r="M1082" s="4"/>
      <c r="N1082" s="4"/>
      <c r="O1082" s="4"/>
      <c r="P1082" s="4"/>
      <c r="Q1082" s="5"/>
      <c r="R1082" s="4"/>
      <c r="S1082" s="4"/>
      <c r="T1082" s="4"/>
      <c r="U1082" s="1"/>
      <c r="V1082" s="6"/>
    </row>
    <row r="1083" s="134" customFormat="true" ht="15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2"/>
      <c r="K1083" s="3"/>
      <c r="L1083" s="4"/>
      <c r="M1083" s="4"/>
      <c r="N1083" s="4"/>
      <c r="O1083" s="4"/>
      <c r="P1083" s="4"/>
      <c r="Q1083" s="5"/>
      <c r="R1083" s="4"/>
      <c r="S1083" s="4"/>
      <c r="T1083" s="4"/>
      <c r="U1083" s="1"/>
      <c r="V1083" s="6"/>
    </row>
    <row r="1084" s="134" customFormat="true" ht="15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2"/>
      <c r="K1084" s="3"/>
      <c r="L1084" s="4"/>
      <c r="M1084" s="4"/>
      <c r="N1084" s="4"/>
      <c r="O1084" s="4"/>
      <c r="P1084" s="4"/>
      <c r="Q1084" s="5"/>
      <c r="R1084" s="4"/>
      <c r="S1084" s="4"/>
      <c r="T1084" s="4"/>
      <c r="U1084" s="1"/>
      <c r="V1084" s="6"/>
    </row>
    <row r="1085" s="134" customFormat="true" ht="15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2"/>
      <c r="K1085" s="3"/>
      <c r="L1085" s="4"/>
      <c r="M1085" s="4"/>
      <c r="N1085" s="4"/>
      <c r="O1085" s="4"/>
      <c r="P1085" s="4"/>
      <c r="Q1085" s="5"/>
      <c r="R1085" s="4"/>
      <c r="S1085" s="4"/>
      <c r="T1085" s="4"/>
      <c r="U1085" s="1"/>
      <c r="V1085" s="6"/>
    </row>
    <row r="1086" s="134" customFormat="true" ht="15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2"/>
      <c r="K1086" s="3"/>
      <c r="L1086" s="4"/>
      <c r="M1086" s="4"/>
      <c r="N1086" s="4"/>
      <c r="O1086" s="4"/>
      <c r="P1086" s="4"/>
      <c r="Q1086" s="5"/>
      <c r="R1086" s="4"/>
      <c r="S1086" s="4"/>
      <c r="T1086" s="4"/>
      <c r="U1086" s="1"/>
      <c r="V1086" s="6"/>
    </row>
    <row r="1087" s="134" customFormat="true" ht="15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2"/>
      <c r="K1087" s="3"/>
      <c r="L1087" s="4"/>
      <c r="M1087" s="4"/>
      <c r="N1087" s="4"/>
      <c r="O1087" s="4"/>
      <c r="P1087" s="4"/>
      <c r="Q1087" s="5"/>
      <c r="R1087" s="4"/>
      <c r="S1087" s="4"/>
      <c r="T1087" s="4"/>
      <c r="U1087" s="1"/>
      <c r="V1087" s="6"/>
    </row>
    <row r="1088" s="134" customFormat="true" ht="15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2"/>
      <c r="K1088" s="3"/>
      <c r="L1088" s="4"/>
      <c r="M1088" s="4"/>
      <c r="N1088" s="4"/>
      <c r="O1088" s="4"/>
      <c r="P1088" s="4"/>
      <c r="Q1088" s="5"/>
      <c r="R1088" s="4"/>
      <c r="S1088" s="4"/>
      <c r="T1088" s="4"/>
      <c r="U1088" s="1"/>
      <c r="V1088" s="6"/>
    </row>
    <row r="1089" s="134" customFormat="true" ht="15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2"/>
      <c r="K1089" s="3"/>
      <c r="L1089" s="4"/>
      <c r="M1089" s="4"/>
      <c r="N1089" s="4"/>
      <c r="O1089" s="4"/>
      <c r="P1089" s="4"/>
      <c r="Q1089" s="5"/>
      <c r="R1089" s="4"/>
      <c r="S1089" s="4"/>
      <c r="T1089" s="4"/>
      <c r="U1089" s="1"/>
      <c r="V1089" s="6"/>
    </row>
    <row r="1090" s="134" customFormat="true" ht="15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2"/>
      <c r="K1090" s="3"/>
      <c r="L1090" s="4"/>
      <c r="M1090" s="4"/>
      <c r="N1090" s="4"/>
      <c r="O1090" s="4"/>
      <c r="P1090" s="4"/>
      <c r="Q1090" s="5"/>
      <c r="R1090" s="4"/>
      <c r="S1090" s="4"/>
      <c r="T1090" s="4"/>
      <c r="U1090" s="1"/>
      <c r="V1090" s="6"/>
    </row>
    <row r="1091" s="134" customFormat="true" ht="15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2"/>
      <c r="K1091" s="3"/>
      <c r="L1091" s="4"/>
      <c r="M1091" s="4"/>
      <c r="N1091" s="4"/>
      <c r="O1091" s="4"/>
      <c r="P1091" s="4"/>
      <c r="Q1091" s="5"/>
      <c r="R1091" s="4"/>
      <c r="S1091" s="4"/>
      <c r="T1091" s="4"/>
      <c r="U1091" s="1"/>
      <c r="V1091" s="6"/>
    </row>
    <row r="1092" s="134" customFormat="true" ht="15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2"/>
      <c r="K1092" s="3"/>
      <c r="L1092" s="4"/>
      <c r="M1092" s="4"/>
      <c r="N1092" s="4"/>
      <c r="O1092" s="4"/>
      <c r="P1092" s="4"/>
      <c r="Q1092" s="5"/>
      <c r="R1092" s="4"/>
      <c r="S1092" s="4"/>
      <c r="T1092" s="4"/>
      <c r="U1092" s="1"/>
      <c r="V1092" s="6"/>
    </row>
    <row r="1093" s="134" customFormat="true" ht="15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2"/>
      <c r="K1093" s="3"/>
      <c r="L1093" s="4"/>
      <c r="M1093" s="4"/>
      <c r="N1093" s="4"/>
      <c r="O1093" s="4"/>
      <c r="P1093" s="4"/>
      <c r="Q1093" s="5"/>
      <c r="R1093" s="4"/>
      <c r="S1093" s="4"/>
      <c r="T1093" s="4"/>
      <c r="U1093" s="1"/>
      <c r="V1093" s="6"/>
    </row>
    <row r="1094" s="134" customFormat="true" ht="15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2"/>
      <c r="K1094" s="3"/>
      <c r="L1094" s="4"/>
      <c r="M1094" s="4"/>
      <c r="N1094" s="4"/>
      <c r="O1094" s="4"/>
      <c r="P1094" s="4"/>
      <c r="Q1094" s="5"/>
      <c r="R1094" s="4"/>
      <c r="S1094" s="4"/>
      <c r="T1094" s="4"/>
      <c r="U1094" s="1"/>
      <c r="V1094" s="6"/>
    </row>
    <row r="1095" s="134" customFormat="true" ht="15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2"/>
      <c r="K1095" s="3"/>
      <c r="L1095" s="4"/>
      <c r="M1095" s="4"/>
      <c r="N1095" s="4"/>
      <c r="O1095" s="4"/>
      <c r="P1095" s="4"/>
      <c r="Q1095" s="5"/>
      <c r="R1095" s="4"/>
      <c r="S1095" s="4"/>
      <c r="T1095" s="4"/>
      <c r="U1095" s="1"/>
      <c r="V1095" s="6"/>
    </row>
    <row r="1096" s="134" customFormat="true" ht="15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2"/>
      <c r="K1096" s="3"/>
      <c r="L1096" s="4"/>
      <c r="M1096" s="4"/>
      <c r="N1096" s="4"/>
      <c r="O1096" s="4"/>
      <c r="P1096" s="4"/>
      <c r="Q1096" s="5"/>
      <c r="R1096" s="4"/>
      <c r="S1096" s="4"/>
      <c r="T1096" s="4"/>
      <c r="U1096" s="1"/>
      <c r="V1096" s="6"/>
    </row>
    <row r="1097" s="134" customFormat="true" ht="15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2"/>
      <c r="K1097" s="3"/>
      <c r="L1097" s="4"/>
      <c r="M1097" s="4"/>
      <c r="N1097" s="4"/>
      <c r="O1097" s="4"/>
      <c r="P1097" s="4"/>
      <c r="Q1097" s="5"/>
      <c r="R1097" s="4"/>
      <c r="S1097" s="4"/>
      <c r="T1097" s="4"/>
      <c r="U1097" s="1"/>
      <c r="V1097" s="6"/>
    </row>
    <row r="1098" s="134" customFormat="true" ht="15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2"/>
      <c r="K1098" s="3"/>
      <c r="L1098" s="4"/>
      <c r="M1098" s="4"/>
      <c r="N1098" s="4"/>
      <c r="O1098" s="4"/>
      <c r="P1098" s="4"/>
      <c r="Q1098" s="5"/>
      <c r="R1098" s="4"/>
      <c r="S1098" s="4"/>
      <c r="T1098" s="4"/>
      <c r="U1098" s="1"/>
      <c r="V1098" s="6"/>
    </row>
    <row r="1099" s="134" customFormat="true" ht="15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2"/>
      <c r="K1099" s="3"/>
      <c r="L1099" s="4"/>
      <c r="M1099" s="4"/>
      <c r="N1099" s="4"/>
      <c r="O1099" s="4"/>
      <c r="P1099" s="4"/>
      <c r="Q1099" s="5"/>
      <c r="R1099" s="4"/>
      <c r="S1099" s="4"/>
      <c r="T1099" s="4"/>
      <c r="U1099" s="1"/>
      <c r="V1099" s="6"/>
    </row>
    <row r="1100" s="134" customFormat="true" ht="15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2"/>
      <c r="K1100" s="3"/>
      <c r="L1100" s="4"/>
      <c r="M1100" s="4"/>
      <c r="N1100" s="4"/>
      <c r="O1100" s="4"/>
      <c r="P1100" s="4"/>
      <c r="Q1100" s="5"/>
      <c r="R1100" s="4"/>
      <c r="S1100" s="4"/>
      <c r="T1100" s="4"/>
      <c r="U1100" s="1"/>
      <c r="V1100" s="6"/>
    </row>
    <row r="1101" s="134" customFormat="true" ht="15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2"/>
      <c r="K1101" s="3"/>
      <c r="L1101" s="4"/>
      <c r="M1101" s="4"/>
      <c r="N1101" s="4"/>
      <c r="O1101" s="4"/>
      <c r="P1101" s="4"/>
      <c r="Q1101" s="5"/>
      <c r="R1101" s="4"/>
      <c r="S1101" s="4"/>
      <c r="T1101" s="4"/>
      <c r="U1101" s="1"/>
      <c r="V1101" s="6"/>
    </row>
    <row r="1102" s="134" customFormat="true" ht="15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2"/>
      <c r="K1102" s="3"/>
      <c r="L1102" s="4"/>
      <c r="M1102" s="4"/>
      <c r="N1102" s="4"/>
      <c r="O1102" s="4"/>
      <c r="P1102" s="4"/>
      <c r="Q1102" s="5"/>
      <c r="R1102" s="4"/>
      <c r="S1102" s="4"/>
      <c r="T1102" s="4"/>
      <c r="U1102" s="1"/>
      <c r="V1102" s="6"/>
    </row>
    <row r="1103" s="134" customFormat="true" ht="15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2"/>
      <c r="K1103" s="3"/>
      <c r="L1103" s="4"/>
      <c r="M1103" s="4"/>
      <c r="N1103" s="4"/>
      <c r="O1103" s="4"/>
      <c r="P1103" s="4"/>
      <c r="Q1103" s="5"/>
      <c r="R1103" s="4"/>
      <c r="S1103" s="4"/>
      <c r="T1103" s="4"/>
      <c r="U1103" s="1"/>
      <c r="V1103" s="6"/>
    </row>
    <row r="1104" s="134" customFormat="true" ht="15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2"/>
      <c r="K1104" s="3"/>
      <c r="L1104" s="4"/>
      <c r="M1104" s="4"/>
      <c r="N1104" s="4"/>
      <c r="O1104" s="4"/>
      <c r="P1104" s="4"/>
      <c r="Q1104" s="5"/>
      <c r="R1104" s="4"/>
      <c r="S1104" s="4"/>
      <c r="T1104" s="4"/>
      <c r="U1104" s="1"/>
      <c r="V1104" s="6"/>
    </row>
    <row r="1105" s="134" customFormat="true" ht="15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2"/>
      <c r="K1105" s="3"/>
      <c r="L1105" s="4"/>
      <c r="M1105" s="4"/>
      <c r="N1105" s="4"/>
      <c r="O1105" s="4"/>
      <c r="P1105" s="4"/>
      <c r="Q1105" s="5"/>
      <c r="R1105" s="4"/>
      <c r="S1105" s="4"/>
      <c r="T1105" s="4"/>
      <c r="U1105" s="1"/>
      <c r="V1105" s="6"/>
    </row>
    <row r="1106" s="134" customFormat="true" ht="15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2"/>
      <c r="K1106" s="3"/>
      <c r="L1106" s="4"/>
      <c r="M1106" s="4"/>
      <c r="N1106" s="4"/>
      <c r="O1106" s="4"/>
      <c r="P1106" s="4"/>
      <c r="Q1106" s="5"/>
      <c r="R1106" s="4"/>
      <c r="S1106" s="4"/>
      <c r="T1106" s="4"/>
      <c r="U1106" s="1"/>
      <c r="V1106" s="6"/>
    </row>
    <row r="1107" s="134" customFormat="true" ht="15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2"/>
      <c r="K1107" s="3"/>
      <c r="L1107" s="4"/>
      <c r="M1107" s="4"/>
      <c r="N1107" s="4"/>
      <c r="O1107" s="4"/>
      <c r="P1107" s="4"/>
      <c r="Q1107" s="5"/>
      <c r="R1107" s="4"/>
      <c r="S1107" s="4"/>
      <c r="T1107" s="4"/>
      <c r="U1107" s="1"/>
      <c r="V1107" s="6"/>
    </row>
    <row r="1108" s="134" customFormat="true" ht="15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2"/>
      <c r="K1108" s="3"/>
      <c r="L1108" s="4"/>
      <c r="M1108" s="4"/>
      <c r="N1108" s="4"/>
      <c r="O1108" s="4"/>
      <c r="P1108" s="4"/>
      <c r="Q1108" s="5"/>
      <c r="R1108" s="4"/>
      <c r="S1108" s="4"/>
      <c r="T1108" s="4"/>
      <c r="U1108" s="1"/>
      <c r="V1108" s="6"/>
    </row>
    <row r="1109" s="134" customFormat="true" ht="15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2"/>
      <c r="K1109" s="3"/>
      <c r="L1109" s="4"/>
      <c r="M1109" s="4"/>
      <c r="N1109" s="4"/>
      <c r="O1109" s="4"/>
      <c r="P1109" s="4"/>
      <c r="Q1109" s="5"/>
      <c r="R1109" s="4"/>
      <c r="S1109" s="4"/>
      <c r="T1109" s="4"/>
      <c r="U1109" s="1"/>
      <c r="V1109" s="6"/>
    </row>
    <row r="1110" s="134" customFormat="true" ht="15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2"/>
      <c r="K1110" s="3"/>
      <c r="L1110" s="4"/>
      <c r="M1110" s="4"/>
      <c r="N1110" s="4"/>
      <c r="O1110" s="4"/>
      <c r="P1110" s="4"/>
      <c r="Q1110" s="5"/>
      <c r="R1110" s="4"/>
      <c r="S1110" s="4"/>
      <c r="T1110" s="4"/>
      <c r="U1110" s="1"/>
      <c r="V1110" s="6"/>
    </row>
    <row r="1111" s="134" customFormat="true" ht="15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2"/>
      <c r="K1111" s="3"/>
      <c r="L1111" s="4"/>
      <c r="M1111" s="4"/>
      <c r="N1111" s="4"/>
      <c r="O1111" s="4"/>
      <c r="P1111" s="4"/>
      <c r="Q1111" s="5"/>
      <c r="R1111" s="4"/>
      <c r="S1111" s="4"/>
      <c r="T1111" s="4"/>
      <c r="U1111" s="1"/>
      <c r="V1111" s="6"/>
    </row>
    <row r="1112" s="134" customFormat="true" ht="15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2"/>
      <c r="K1112" s="3"/>
      <c r="L1112" s="4"/>
      <c r="M1112" s="4"/>
      <c r="N1112" s="4"/>
      <c r="O1112" s="4"/>
      <c r="P1112" s="4"/>
      <c r="Q1112" s="5"/>
      <c r="R1112" s="4"/>
      <c r="S1112" s="4"/>
      <c r="T1112" s="4"/>
      <c r="U1112" s="1"/>
      <c r="V1112" s="6"/>
    </row>
    <row r="1113" s="134" customFormat="true" ht="15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2"/>
      <c r="K1113" s="3"/>
      <c r="L1113" s="4"/>
      <c r="M1113" s="4"/>
      <c r="N1113" s="4"/>
      <c r="O1113" s="4"/>
      <c r="P1113" s="4"/>
      <c r="Q1113" s="5"/>
      <c r="R1113" s="4"/>
      <c r="S1113" s="4"/>
      <c r="T1113" s="4"/>
      <c r="U1113" s="1"/>
      <c r="V1113" s="6"/>
    </row>
    <row r="1114" s="134" customFormat="true" ht="15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2"/>
      <c r="K1114" s="3"/>
      <c r="L1114" s="4"/>
      <c r="M1114" s="4"/>
      <c r="N1114" s="4"/>
      <c r="O1114" s="4"/>
      <c r="P1114" s="4"/>
      <c r="Q1114" s="5"/>
      <c r="R1114" s="4"/>
      <c r="S1114" s="4"/>
      <c r="T1114" s="4"/>
      <c r="U1114" s="1"/>
      <c r="V1114" s="6"/>
    </row>
    <row r="1115" s="134" customFormat="true" ht="15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2"/>
      <c r="K1115" s="3"/>
      <c r="L1115" s="4"/>
      <c r="M1115" s="4"/>
      <c r="N1115" s="4"/>
      <c r="O1115" s="4"/>
      <c r="P1115" s="4"/>
      <c r="Q1115" s="5"/>
      <c r="R1115" s="4"/>
      <c r="S1115" s="4"/>
      <c r="T1115" s="4"/>
      <c r="U1115" s="1"/>
      <c r="V1115" s="6"/>
    </row>
    <row r="1116" s="134" customFormat="true" ht="15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2"/>
      <c r="K1116" s="3"/>
      <c r="L1116" s="4"/>
      <c r="M1116" s="4"/>
      <c r="N1116" s="4"/>
      <c r="O1116" s="4"/>
      <c r="P1116" s="4"/>
      <c r="Q1116" s="5"/>
      <c r="R1116" s="4"/>
      <c r="S1116" s="4"/>
      <c r="T1116" s="4"/>
      <c r="U1116" s="1"/>
      <c r="V1116" s="6"/>
    </row>
    <row r="1117" s="134" customFormat="true" ht="15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2"/>
      <c r="K1117" s="3"/>
      <c r="L1117" s="4"/>
      <c r="M1117" s="4"/>
      <c r="N1117" s="4"/>
      <c r="O1117" s="4"/>
      <c r="P1117" s="4"/>
      <c r="Q1117" s="5"/>
      <c r="R1117" s="4"/>
      <c r="S1117" s="4"/>
      <c r="T1117" s="4"/>
      <c r="U1117" s="1"/>
      <c r="V1117" s="6"/>
    </row>
    <row r="1118" s="134" customFormat="true" ht="15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2"/>
      <c r="K1118" s="3"/>
      <c r="L1118" s="4"/>
      <c r="M1118" s="4"/>
      <c r="N1118" s="4"/>
      <c r="O1118" s="4"/>
      <c r="P1118" s="4"/>
      <c r="Q1118" s="5"/>
      <c r="R1118" s="4"/>
      <c r="S1118" s="4"/>
      <c r="T1118" s="4"/>
      <c r="U1118" s="1"/>
      <c r="V1118" s="6"/>
    </row>
    <row r="1119" s="134" customFormat="true" ht="15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2"/>
      <c r="K1119" s="3"/>
      <c r="L1119" s="4"/>
      <c r="M1119" s="4"/>
      <c r="N1119" s="4"/>
      <c r="O1119" s="4"/>
      <c r="P1119" s="4"/>
      <c r="Q1119" s="5"/>
      <c r="R1119" s="4"/>
      <c r="S1119" s="4"/>
      <c r="T1119" s="4"/>
      <c r="U1119" s="1"/>
      <c r="V1119" s="6"/>
    </row>
    <row r="1120" s="134" customFormat="true" ht="15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2"/>
      <c r="K1120" s="3"/>
      <c r="L1120" s="4"/>
      <c r="M1120" s="4"/>
      <c r="N1120" s="4"/>
      <c r="O1120" s="4"/>
      <c r="P1120" s="4"/>
      <c r="Q1120" s="5"/>
      <c r="R1120" s="4"/>
      <c r="S1120" s="4"/>
      <c r="T1120" s="4"/>
      <c r="U1120" s="1"/>
      <c r="V1120" s="6"/>
    </row>
    <row r="1121" s="134" customFormat="true" ht="15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2"/>
      <c r="K1121" s="3"/>
      <c r="L1121" s="4"/>
      <c r="M1121" s="4"/>
      <c r="N1121" s="4"/>
      <c r="O1121" s="4"/>
      <c r="P1121" s="4"/>
      <c r="Q1121" s="5"/>
      <c r="R1121" s="4"/>
      <c r="S1121" s="4"/>
      <c r="T1121" s="4"/>
      <c r="U1121" s="1"/>
      <c r="V1121" s="6"/>
    </row>
    <row r="1122" s="134" customFormat="true" ht="15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2"/>
      <c r="K1122" s="3"/>
      <c r="L1122" s="4"/>
      <c r="M1122" s="4"/>
      <c r="N1122" s="4"/>
      <c r="O1122" s="4"/>
      <c r="P1122" s="4"/>
      <c r="Q1122" s="5"/>
      <c r="R1122" s="4"/>
      <c r="S1122" s="4"/>
      <c r="T1122" s="4"/>
      <c r="U1122" s="1"/>
      <c r="V1122" s="6"/>
    </row>
    <row r="1123" s="134" customFormat="true" ht="15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2"/>
      <c r="K1123" s="3"/>
      <c r="L1123" s="4"/>
      <c r="M1123" s="4"/>
      <c r="N1123" s="4"/>
      <c r="O1123" s="4"/>
      <c r="P1123" s="4"/>
      <c r="Q1123" s="5"/>
      <c r="R1123" s="4"/>
      <c r="S1123" s="4"/>
      <c r="T1123" s="4"/>
      <c r="U1123" s="1"/>
      <c r="V1123" s="6"/>
    </row>
    <row r="1124" s="134" customFormat="true" ht="15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2"/>
      <c r="K1124" s="3"/>
      <c r="L1124" s="4"/>
      <c r="M1124" s="4"/>
      <c r="N1124" s="4"/>
      <c r="O1124" s="4"/>
      <c r="P1124" s="4"/>
      <c r="Q1124" s="5"/>
      <c r="R1124" s="4"/>
      <c r="S1124" s="4"/>
      <c r="T1124" s="4"/>
      <c r="U1124" s="1"/>
      <c r="V1124" s="6"/>
    </row>
    <row r="1125" s="134" customFormat="true" ht="15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2"/>
      <c r="K1125" s="3"/>
      <c r="L1125" s="4"/>
      <c r="M1125" s="4"/>
      <c r="N1125" s="4"/>
      <c r="O1125" s="4"/>
      <c r="P1125" s="4"/>
      <c r="Q1125" s="5"/>
      <c r="R1125" s="4"/>
      <c r="S1125" s="4"/>
      <c r="T1125" s="4"/>
      <c r="U1125" s="1"/>
      <c r="V1125" s="6"/>
    </row>
    <row r="1126" s="134" customFormat="true" ht="15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2"/>
      <c r="K1126" s="3"/>
      <c r="L1126" s="4"/>
      <c r="M1126" s="4"/>
      <c r="N1126" s="4"/>
      <c r="O1126" s="4"/>
      <c r="P1126" s="4"/>
      <c r="Q1126" s="5"/>
      <c r="R1126" s="4"/>
      <c r="S1126" s="4"/>
      <c r="T1126" s="4"/>
      <c r="U1126" s="1"/>
      <c r="V1126" s="6"/>
    </row>
    <row r="1127" s="134" customFormat="true" ht="15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2"/>
      <c r="K1127" s="3"/>
      <c r="L1127" s="4"/>
      <c r="M1127" s="4"/>
      <c r="N1127" s="4"/>
      <c r="O1127" s="4"/>
      <c r="P1127" s="4"/>
      <c r="Q1127" s="5"/>
      <c r="R1127" s="4"/>
      <c r="S1127" s="4"/>
      <c r="T1127" s="4"/>
      <c r="U1127" s="1"/>
      <c r="V1127" s="6"/>
    </row>
    <row r="1128" s="134" customFormat="true" ht="15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2"/>
      <c r="K1128" s="3"/>
      <c r="L1128" s="4"/>
      <c r="M1128" s="4"/>
      <c r="N1128" s="4"/>
      <c r="O1128" s="4"/>
      <c r="P1128" s="4"/>
      <c r="Q1128" s="5"/>
      <c r="R1128" s="4"/>
      <c r="S1128" s="4"/>
      <c r="T1128" s="4"/>
      <c r="U1128" s="1"/>
      <c r="V1128" s="6"/>
    </row>
    <row r="1129" s="134" customFormat="true" ht="15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2"/>
      <c r="K1129" s="3"/>
      <c r="L1129" s="4"/>
      <c r="M1129" s="4"/>
      <c r="N1129" s="4"/>
      <c r="O1129" s="4"/>
      <c r="P1129" s="4"/>
      <c r="Q1129" s="5"/>
      <c r="R1129" s="4"/>
      <c r="S1129" s="4"/>
      <c r="T1129" s="4"/>
      <c r="U1129" s="1"/>
      <c r="V1129" s="6"/>
    </row>
    <row r="1130" s="134" customFormat="true" ht="15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2"/>
      <c r="K1130" s="3"/>
      <c r="L1130" s="4"/>
      <c r="M1130" s="4"/>
      <c r="N1130" s="4"/>
      <c r="O1130" s="4"/>
      <c r="P1130" s="4"/>
      <c r="Q1130" s="5"/>
      <c r="R1130" s="4"/>
      <c r="S1130" s="4"/>
      <c r="T1130" s="4"/>
      <c r="U1130" s="1"/>
      <c r="V1130" s="6"/>
    </row>
    <row r="1131" s="134" customFormat="true" ht="15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2"/>
      <c r="K1131" s="3"/>
      <c r="L1131" s="4"/>
      <c r="M1131" s="4"/>
      <c r="N1131" s="4"/>
      <c r="O1131" s="4"/>
      <c r="P1131" s="4"/>
      <c r="Q1131" s="5"/>
      <c r="R1131" s="4"/>
      <c r="S1131" s="4"/>
      <c r="T1131" s="4"/>
      <c r="U1131" s="1"/>
      <c r="V1131" s="6"/>
    </row>
    <row r="1132" s="134" customFormat="true" ht="15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2"/>
      <c r="K1132" s="3"/>
      <c r="L1132" s="4"/>
      <c r="M1132" s="4"/>
      <c r="N1132" s="4"/>
      <c r="O1132" s="4"/>
      <c r="P1132" s="4"/>
      <c r="Q1132" s="5"/>
      <c r="R1132" s="4"/>
      <c r="S1132" s="4"/>
      <c r="T1132" s="4"/>
      <c r="U1132" s="1"/>
      <c r="V1132" s="6"/>
    </row>
    <row r="1133" s="134" customFormat="true" ht="15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2"/>
      <c r="K1133" s="3"/>
      <c r="L1133" s="4"/>
      <c r="M1133" s="4"/>
      <c r="N1133" s="4"/>
      <c r="O1133" s="4"/>
      <c r="P1133" s="4"/>
      <c r="Q1133" s="5"/>
      <c r="R1133" s="4"/>
      <c r="S1133" s="4"/>
      <c r="T1133" s="4"/>
      <c r="U1133" s="1"/>
      <c r="V1133" s="6"/>
    </row>
    <row r="1134" s="134" customFormat="true" ht="15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2"/>
      <c r="K1134" s="3"/>
      <c r="L1134" s="4"/>
      <c r="M1134" s="4"/>
      <c r="N1134" s="4"/>
      <c r="O1134" s="4"/>
      <c r="P1134" s="4"/>
      <c r="Q1134" s="5"/>
      <c r="R1134" s="4"/>
      <c r="S1134" s="4"/>
      <c r="T1134" s="4"/>
      <c r="U1134" s="1"/>
      <c r="V1134" s="6"/>
    </row>
    <row r="1135" s="134" customFormat="true" ht="15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2"/>
      <c r="K1135" s="3"/>
      <c r="L1135" s="4"/>
      <c r="M1135" s="4"/>
      <c r="N1135" s="4"/>
      <c r="O1135" s="4"/>
      <c r="P1135" s="4"/>
      <c r="Q1135" s="5"/>
      <c r="R1135" s="4"/>
      <c r="S1135" s="4"/>
      <c r="T1135" s="4"/>
      <c r="U1135" s="1"/>
      <c r="V1135" s="6"/>
    </row>
    <row r="1136" s="134" customFormat="true" ht="15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2"/>
      <c r="K1136" s="3"/>
      <c r="L1136" s="4"/>
      <c r="M1136" s="4"/>
      <c r="N1136" s="4"/>
      <c r="O1136" s="4"/>
      <c r="P1136" s="4"/>
      <c r="Q1136" s="5"/>
      <c r="R1136" s="4"/>
      <c r="S1136" s="4"/>
      <c r="T1136" s="4"/>
      <c r="U1136" s="1"/>
      <c r="V1136" s="6"/>
    </row>
    <row r="1137" s="134" customFormat="true" ht="15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2"/>
      <c r="K1137" s="3"/>
      <c r="L1137" s="4"/>
      <c r="M1137" s="4"/>
      <c r="N1137" s="4"/>
      <c r="O1137" s="4"/>
      <c r="P1137" s="4"/>
      <c r="Q1137" s="5"/>
      <c r="R1137" s="4"/>
      <c r="S1137" s="4"/>
      <c r="T1137" s="4"/>
      <c r="U1137" s="1"/>
      <c r="V1137" s="6"/>
    </row>
    <row r="1138" s="134" customFormat="true" ht="15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2"/>
      <c r="K1138" s="3"/>
      <c r="L1138" s="4"/>
      <c r="M1138" s="4"/>
      <c r="N1138" s="4"/>
      <c r="O1138" s="4"/>
      <c r="P1138" s="4"/>
      <c r="Q1138" s="5"/>
      <c r="R1138" s="4"/>
      <c r="S1138" s="4"/>
      <c r="T1138" s="4"/>
      <c r="U1138" s="1"/>
      <c r="V1138" s="6"/>
    </row>
    <row r="1139" s="134" customFormat="true" ht="15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2"/>
      <c r="K1139" s="3"/>
      <c r="L1139" s="4"/>
      <c r="M1139" s="4"/>
      <c r="N1139" s="4"/>
      <c r="O1139" s="4"/>
      <c r="P1139" s="4"/>
      <c r="Q1139" s="5"/>
      <c r="R1139" s="4"/>
      <c r="S1139" s="4"/>
      <c r="T1139" s="4"/>
      <c r="U1139" s="1"/>
      <c r="V1139" s="6"/>
    </row>
    <row r="1140" s="134" customFormat="true" ht="15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2"/>
      <c r="K1140" s="3"/>
      <c r="L1140" s="4"/>
      <c r="M1140" s="4"/>
      <c r="N1140" s="4"/>
      <c r="O1140" s="4"/>
      <c r="P1140" s="4"/>
      <c r="Q1140" s="5"/>
      <c r="R1140" s="4"/>
      <c r="S1140" s="4"/>
      <c r="T1140" s="4"/>
      <c r="U1140" s="1"/>
      <c r="V1140" s="6"/>
    </row>
    <row r="1141" s="134" customFormat="true" ht="15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2"/>
      <c r="K1141" s="3"/>
      <c r="L1141" s="4"/>
      <c r="M1141" s="4"/>
      <c r="N1141" s="4"/>
      <c r="O1141" s="4"/>
      <c r="P1141" s="4"/>
      <c r="Q1141" s="5"/>
      <c r="R1141" s="4"/>
      <c r="S1141" s="4"/>
      <c r="T1141" s="4"/>
      <c r="U1141" s="1"/>
      <c r="V1141" s="6"/>
    </row>
    <row r="1142" s="134" customFormat="true" ht="15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2"/>
      <c r="K1142" s="3"/>
      <c r="L1142" s="4"/>
      <c r="M1142" s="4"/>
      <c r="N1142" s="4"/>
      <c r="O1142" s="4"/>
      <c r="P1142" s="4"/>
      <c r="Q1142" s="5"/>
      <c r="R1142" s="4"/>
      <c r="S1142" s="4"/>
      <c r="T1142" s="4"/>
      <c r="U1142" s="1"/>
      <c r="V1142" s="6"/>
    </row>
    <row r="1143" s="134" customFormat="true" ht="15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2"/>
      <c r="K1143" s="3"/>
      <c r="L1143" s="4"/>
      <c r="M1143" s="4"/>
      <c r="N1143" s="4"/>
      <c r="O1143" s="4"/>
      <c r="P1143" s="4"/>
      <c r="Q1143" s="5"/>
      <c r="R1143" s="4"/>
      <c r="S1143" s="4"/>
      <c r="T1143" s="4"/>
      <c r="U1143" s="1"/>
      <c r="V1143" s="6"/>
    </row>
    <row r="1144" s="134" customFormat="true" ht="15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2"/>
      <c r="K1144" s="3"/>
      <c r="L1144" s="4"/>
      <c r="M1144" s="4"/>
      <c r="N1144" s="4"/>
      <c r="O1144" s="4"/>
      <c r="P1144" s="4"/>
      <c r="Q1144" s="5"/>
      <c r="R1144" s="4"/>
      <c r="S1144" s="4"/>
      <c r="T1144" s="4"/>
      <c r="U1144" s="1"/>
      <c r="V1144" s="6"/>
    </row>
    <row r="1145" s="134" customFormat="true" ht="15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2"/>
      <c r="K1145" s="3"/>
      <c r="L1145" s="4"/>
      <c r="M1145" s="4"/>
      <c r="N1145" s="4"/>
      <c r="O1145" s="4"/>
      <c r="P1145" s="4"/>
      <c r="Q1145" s="5"/>
      <c r="R1145" s="4"/>
      <c r="S1145" s="4"/>
      <c r="T1145" s="4"/>
      <c r="U1145" s="1"/>
      <c r="V1145" s="6"/>
    </row>
    <row r="1146" s="134" customFormat="true" ht="15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2"/>
      <c r="K1146" s="3"/>
      <c r="L1146" s="4"/>
      <c r="M1146" s="4"/>
      <c r="N1146" s="4"/>
      <c r="O1146" s="4"/>
      <c r="P1146" s="4"/>
      <c r="Q1146" s="5"/>
      <c r="R1146" s="4"/>
      <c r="S1146" s="4"/>
      <c r="T1146" s="4"/>
      <c r="U1146" s="1"/>
      <c r="V1146" s="6"/>
    </row>
    <row r="1147" s="134" customFormat="true" ht="15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2"/>
      <c r="K1147" s="3"/>
      <c r="L1147" s="4"/>
      <c r="M1147" s="4"/>
      <c r="N1147" s="4"/>
      <c r="O1147" s="4"/>
      <c r="P1147" s="4"/>
      <c r="Q1147" s="5"/>
      <c r="R1147" s="4"/>
      <c r="S1147" s="4"/>
      <c r="T1147" s="4"/>
      <c r="U1147" s="1"/>
      <c r="V1147" s="6"/>
    </row>
    <row r="1148" s="134" customFormat="true" ht="15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2"/>
      <c r="K1148" s="3"/>
      <c r="L1148" s="4"/>
      <c r="M1148" s="4"/>
      <c r="N1148" s="4"/>
      <c r="O1148" s="4"/>
      <c r="P1148" s="4"/>
      <c r="Q1148" s="5"/>
      <c r="R1148" s="4"/>
      <c r="S1148" s="4"/>
      <c r="T1148" s="4"/>
      <c r="U1148" s="1"/>
      <c r="V1148" s="6"/>
    </row>
    <row r="1149" s="134" customFormat="true" ht="15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2"/>
      <c r="K1149" s="3"/>
      <c r="L1149" s="4"/>
      <c r="M1149" s="4"/>
      <c r="N1149" s="4"/>
      <c r="O1149" s="4"/>
      <c r="P1149" s="4"/>
      <c r="Q1149" s="5"/>
      <c r="R1149" s="4"/>
      <c r="S1149" s="4"/>
      <c r="T1149" s="4"/>
      <c r="U1149" s="1"/>
      <c r="V1149" s="6"/>
    </row>
    <row r="1150" s="134" customFormat="true" ht="15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2"/>
      <c r="K1150" s="3"/>
      <c r="L1150" s="4"/>
      <c r="M1150" s="4"/>
      <c r="N1150" s="4"/>
      <c r="O1150" s="4"/>
      <c r="P1150" s="4"/>
      <c r="Q1150" s="5"/>
      <c r="R1150" s="4"/>
      <c r="S1150" s="4"/>
      <c r="T1150" s="4"/>
      <c r="U1150" s="1"/>
      <c r="V1150" s="6"/>
    </row>
    <row r="1151" s="134" customFormat="true" ht="15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2"/>
      <c r="K1151" s="3"/>
      <c r="L1151" s="4"/>
      <c r="M1151" s="4"/>
      <c r="N1151" s="4"/>
      <c r="O1151" s="4"/>
      <c r="P1151" s="4"/>
      <c r="Q1151" s="5"/>
      <c r="R1151" s="4"/>
      <c r="S1151" s="4"/>
      <c r="T1151" s="4"/>
      <c r="U1151" s="1"/>
      <c r="V1151" s="6"/>
    </row>
    <row r="1152" s="134" customFormat="true" ht="15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2"/>
      <c r="K1152" s="3"/>
      <c r="L1152" s="4"/>
      <c r="M1152" s="4"/>
      <c r="N1152" s="4"/>
      <c r="O1152" s="4"/>
      <c r="P1152" s="4"/>
      <c r="Q1152" s="5"/>
      <c r="R1152" s="4"/>
      <c r="S1152" s="4"/>
      <c r="T1152" s="4"/>
      <c r="U1152" s="1"/>
      <c r="V1152" s="6"/>
    </row>
    <row r="1153" s="134" customFormat="true" ht="15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2"/>
      <c r="K1153" s="3"/>
      <c r="L1153" s="4"/>
      <c r="M1153" s="4"/>
      <c r="N1153" s="4"/>
      <c r="O1153" s="4"/>
      <c r="P1153" s="4"/>
      <c r="Q1153" s="5"/>
      <c r="R1153" s="4"/>
      <c r="S1153" s="4"/>
      <c r="T1153" s="4"/>
      <c r="U1153" s="1"/>
      <c r="V1153" s="6"/>
    </row>
    <row r="1154" s="134" customFormat="true" ht="15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2"/>
      <c r="K1154" s="3"/>
      <c r="L1154" s="4"/>
      <c r="M1154" s="4"/>
      <c r="N1154" s="4"/>
      <c r="O1154" s="4"/>
      <c r="P1154" s="4"/>
      <c r="Q1154" s="5"/>
      <c r="R1154" s="4"/>
      <c r="S1154" s="4"/>
      <c r="T1154" s="4"/>
      <c r="U1154" s="1"/>
      <c r="V1154" s="6"/>
    </row>
    <row r="1155" s="134" customFormat="true" ht="15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2"/>
      <c r="K1155" s="3"/>
      <c r="L1155" s="4"/>
      <c r="M1155" s="4"/>
      <c r="N1155" s="4"/>
      <c r="O1155" s="4"/>
      <c r="P1155" s="4"/>
      <c r="Q1155" s="5"/>
      <c r="R1155" s="4"/>
      <c r="S1155" s="4"/>
      <c r="T1155" s="4"/>
      <c r="U1155" s="1"/>
      <c r="V1155" s="6"/>
    </row>
    <row r="1156" s="134" customFormat="true" ht="15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2"/>
      <c r="K1156" s="3"/>
      <c r="L1156" s="4"/>
      <c r="M1156" s="4"/>
      <c r="N1156" s="4"/>
      <c r="O1156" s="4"/>
      <c r="P1156" s="4"/>
      <c r="Q1156" s="5"/>
      <c r="R1156" s="4"/>
      <c r="S1156" s="4"/>
      <c r="T1156" s="4"/>
      <c r="U1156" s="1"/>
      <c r="V1156" s="6"/>
    </row>
    <row r="1157" s="134" customFormat="true" ht="15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2"/>
      <c r="K1157" s="3"/>
      <c r="L1157" s="4"/>
      <c r="M1157" s="4"/>
      <c r="N1157" s="4"/>
      <c r="O1157" s="4"/>
      <c r="P1157" s="4"/>
      <c r="Q1157" s="5"/>
      <c r="R1157" s="4"/>
      <c r="S1157" s="4"/>
      <c r="T1157" s="4"/>
      <c r="U1157" s="1"/>
      <c r="V1157" s="6"/>
    </row>
    <row r="1158" s="134" customFormat="true" ht="15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2"/>
      <c r="K1158" s="3"/>
      <c r="L1158" s="4"/>
      <c r="M1158" s="4"/>
      <c r="N1158" s="4"/>
      <c r="O1158" s="4"/>
      <c r="P1158" s="4"/>
      <c r="Q1158" s="5"/>
      <c r="R1158" s="4"/>
      <c r="S1158" s="4"/>
      <c r="T1158" s="4"/>
      <c r="U1158" s="1"/>
      <c r="V1158" s="6"/>
    </row>
    <row r="1159" s="134" customFormat="true" ht="15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2"/>
      <c r="K1159" s="3"/>
      <c r="L1159" s="4"/>
      <c r="M1159" s="4"/>
      <c r="N1159" s="4"/>
      <c r="O1159" s="4"/>
      <c r="P1159" s="4"/>
      <c r="Q1159" s="5"/>
      <c r="R1159" s="4"/>
      <c r="S1159" s="4"/>
      <c r="T1159" s="4"/>
      <c r="U1159" s="1"/>
      <c r="V1159" s="6"/>
    </row>
    <row r="1160" s="134" customFormat="true" ht="15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2"/>
      <c r="K1160" s="3"/>
      <c r="L1160" s="4"/>
      <c r="M1160" s="4"/>
      <c r="N1160" s="4"/>
      <c r="O1160" s="4"/>
      <c r="P1160" s="4"/>
      <c r="Q1160" s="5"/>
      <c r="R1160" s="4"/>
      <c r="S1160" s="4"/>
      <c r="T1160" s="4"/>
      <c r="U1160" s="1"/>
      <c r="V1160" s="6"/>
    </row>
    <row r="1161" s="134" customFormat="true" ht="15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2"/>
      <c r="K1161" s="3"/>
      <c r="L1161" s="4"/>
      <c r="M1161" s="4"/>
      <c r="N1161" s="4"/>
      <c r="O1161" s="4"/>
      <c r="P1161" s="4"/>
      <c r="Q1161" s="5"/>
      <c r="R1161" s="4"/>
      <c r="S1161" s="4"/>
      <c r="T1161" s="4"/>
      <c r="U1161" s="1"/>
      <c r="V1161" s="6"/>
    </row>
    <row r="1162" s="134" customFormat="true" ht="15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2"/>
      <c r="K1162" s="3"/>
      <c r="L1162" s="4"/>
      <c r="M1162" s="4"/>
      <c r="N1162" s="4"/>
      <c r="O1162" s="4"/>
      <c r="P1162" s="4"/>
      <c r="Q1162" s="5"/>
      <c r="R1162" s="4"/>
      <c r="S1162" s="4"/>
      <c r="T1162" s="4"/>
      <c r="U1162" s="1"/>
      <c r="V1162" s="6"/>
    </row>
    <row r="1163" s="134" customFormat="true" ht="15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2"/>
      <c r="K1163" s="3"/>
      <c r="L1163" s="4"/>
      <c r="M1163" s="4"/>
      <c r="N1163" s="4"/>
      <c r="O1163" s="4"/>
      <c r="P1163" s="4"/>
      <c r="Q1163" s="5"/>
      <c r="R1163" s="4"/>
      <c r="S1163" s="4"/>
      <c r="T1163" s="4"/>
      <c r="U1163" s="1"/>
      <c r="V1163" s="6"/>
    </row>
    <row r="1164" s="134" customFormat="true" ht="15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2"/>
      <c r="K1164" s="3"/>
      <c r="L1164" s="4"/>
      <c r="M1164" s="4"/>
      <c r="N1164" s="4"/>
      <c r="O1164" s="4"/>
      <c r="P1164" s="4"/>
      <c r="Q1164" s="5"/>
      <c r="R1164" s="4"/>
      <c r="S1164" s="4"/>
      <c r="T1164" s="4"/>
      <c r="U1164" s="1"/>
      <c r="V1164" s="6"/>
    </row>
    <row r="1165" s="134" customFormat="true" ht="15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2"/>
      <c r="K1165" s="3"/>
      <c r="L1165" s="4"/>
      <c r="M1165" s="4"/>
      <c r="N1165" s="4"/>
      <c r="O1165" s="4"/>
      <c r="P1165" s="4"/>
      <c r="Q1165" s="5"/>
      <c r="R1165" s="4"/>
      <c r="S1165" s="4"/>
      <c r="T1165" s="4"/>
      <c r="U1165" s="1"/>
      <c r="V1165" s="6"/>
    </row>
    <row r="1166" s="134" customFormat="true" ht="15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2"/>
      <c r="K1166" s="3"/>
      <c r="L1166" s="4"/>
      <c r="M1166" s="4"/>
      <c r="N1166" s="4"/>
      <c r="O1166" s="4"/>
      <c r="P1166" s="4"/>
      <c r="Q1166" s="5"/>
      <c r="R1166" s="4"/>
      <c r="S1166" s="4"/>
      <c r="T1166" s="4"/>
      <c r="U1166" s="1"/>
      <c r="V1166" s="6"/>
    </row>
    <row r="1167" s="134" customFormat="true" ht="15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2"/>
      <c r="K1167" s="3"/>
      <c r="L1167" s="4"/>
      <c r="M1167" s="4"/>
      <c r="N1167" s="4"/>
      <c r="O1167" s="4"/>
      <c r="P1167" s="4"/>
      <c r="Q1167" s="5"/>
      <c r="R1167" s="4"/>
      <c r="S1167" s="4"/>
      <c r="T1167" s="4"/>
      <c r="U1167" s="1"/>
      <c r="V1167" s="6"/>
    </row>
    <row r="1168" s="134" customFormat="true" ht="15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2"/>
      <c r="K1168" s="3"/>
      <c r="L1168" s="4"/>
      <c r="M1168" s="4"/>
      <c r="N1168" s="4"/>
      <c r="O1168" s="4"/>
      <c r="P1168" s="4"/>
      <c r="Q1168" s="5"/>
      <c r="R1168" s="4"/>
      <c r="S1168" s="4"/>
      <c r="T1168" s="4"/>
      <c r="U1168" s="1"/>
      <c r="V1168" s="6"/>
    </row>
    <row r="1169" s="134" customFormat="true" ht="15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2"/>
      <c r="K1169" s="3"/>
      <c r="L1169" s="4"/>
      <c r="M1169" s="4"/>
      <c r="N1169" s="4"/>
      <c r="O1169" s="4"/>
      <c r="P1169" s="4"/>
      <c r="Q1169" s="5"/>
      <c r="R1169" s="4"/>
      <c r="S1169" s="4"/>
      <c r="T1169" s="4"/>
      <c r="U1169" s="1"/>
      <c r="V1169" s="6"/>
    </row>
    <row r="1170" s="134" customFormat="true" ht="15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2"/>
      <c r="K1170" s="3"/>
      <c r="L1170" s="4"/>
      <c r="M1170" s="4"/>
      <c r="N1170" s="4"/>
      <c r="O1170" s="4"/>
      <c r="P1170" s="4"/>
      <c r="Q1170" s="5"/>
      <c r="R1170" s="4"/>
      <c r="S1170" s="4"/>
      <c r="T1170" s="4"/>
      <c r="U1170" s="1"/>
      <c r="V1170" s="6"/>
    </row>
    <row r="1171" s="134" customFormat="true" ht="15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2"/>
      <c r="K1171" s="3"/>
      <c r="L1171" s="4"/>
      <c r="M1171" s="4"/>
      <c r="N1171" s="4"/>
      <c r="O1171" s="4"/>
      <c r="P1171" s="4"/>
      <c r="Q1171" s="5"/>
      <c r="R1171" s="4"/>
      <c r="S1171" s="4"/>
      <c r="T1171" s="4"/>
      <c r="U1171" s="1"/>
      <c r="V1171" s="6"/>
    </row>
    <row r="1172" s="134" customFormat="true" ht="15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2"/>
      <c r="K1172" s="3"/>
      <c r="L1172" s="4"/>
      <c r="M1172" s="4"/>
      <c r="N1172" s="4"/>
      <c r="O1172" s="4"/>
      <c r="P1172" s="4"/>
      <c r="Q1172" s="5"/>
      <c r="R1172" s="4"/>
      <c r="S1172" s="4"/>
      <c r="T1172" s="4"/>
      <c r="U1172" s="1"/>
      <c r="V1172" s="6"/>
    </row>
    <row r="1173" s="134" customFormat="true" ht="15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2"/>
      <c r="K1173" s="3"/>
      <c r="L1173" s="4"/>
      <c r="M1173" s="4"/>
      <c r="N1173" s="4"/>
      <c r="O1173" s="4"/>
      <c r="P1173" s="4"/>
      <c r="Q1173" s="5"/>
      <c r="R1173" s="4"/>
      <c r="S1173" s="4"/>
      <c r="T1173" s="4"/>
      <c r="U1173" s="1"/>
      <c r="V1173" s="6"/>
    </row>
    <row r="1174" s="134" customFormat="true" ht="15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2"/>
      <c r="K1174" s="3"/>
      <c r="L1174" s="4"/>
      <c r="M1174" s="4"/>
      <c r="N1174" s="4"/>
      <c r="O1174" s="4"/>
      <c r="P1174" s="4"/>
      <c r="Q1174" s="5"/>
      <c r="R1174" s="4"/>
      <c r="S1174" s="4"/>
      <c r="T1174" s="4"/>
      <c r="U1174" s="1"/>
      <c r="V1174" s="6"/>
    </row>
    <row r="1175" s="134" customFormat="true" ht="15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2"/>
      <c r="K1175" s="3"/>
      <c r="L1175" s="4"/>
      <c r="M1175" s="4"/>
      <c r="N1175" s="4"/>
      <c r="O1175" s="4"/>
      <c r="P1175" s="4"/>
      <c r="Q1175" s="5"/>
      <c r="R1175" s="4"/>
      <c r="S1175" s="4"/>
      <c r="T1175" s="4"/>
      <c r="U1175" s="1"/>
      <c r="V1175" s="6"/>
    </row>
    <row r="1176" s="134" customFormat="true" ht="15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2"/>
      <c r="K1176" s="3"/>
      <c r="L1176" s="4"/>
      <c r="M1176" s="4"/>
      <c r="N1176" s="4"/>
      <c r="O1176" s="4"/>
      <c r="P1176" s="4"/>
      <c r="Q1176" s="5"/>
      <c r="R1176" s="4"/>
      <c r="S1176" s="4"/>
      <c r="T1176" s="4"/>
      <c r="U1176" s="1"/>
      <c r="V1176" s="6"/>
    </row>
    <row r="1177" s="134" customFormat="true" ht="15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2"/>
      <c r="K1177" s="3"/>
      <c r="L1177" s="4"/>
      <c r="M1177" s="4"/>
      <c r="N1177" s="4"/>
      <c r="O1177" s="4"/>
      <c r="P1177" s="4"/>
      <c r="Q1177" s="5"/>
      <c r="R1177" s="4"/>
      <c r="S1177" s="4"/>
      <c r="T1177" s="4"/>
      <c r="U1177" s="1"/>
      <c r="V1177" s="6"/>
    </row>
    <row r="1178" s="134" customFormat="true" ht="15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2"/>
      <c r="K1178" s="3"/>
      <c r="L1178" s="4"/>
      <c r="M1178" s="4"/>
      <c r="N1178" s="4"/>
      <c r="O1178" s="4"/>
      <c r="P1178" s="4"/>
      <c r="Q1178" s="5"/>
      <c r="R1178" s="4"/>
      <c r="S1178" s="4"/>
      <c r="T1178" s="4"/>
      <c r="U1178" s="1"/>
      <c r="V1178" s="6"/>
    </row>
    <row r="1179" s="134" customFormat="true" ht="15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2"/>
      <c r="K1179" s="3"/>
      <c r="L1179" s="4"/>
      <c r="M1179" s="4"/>
      <c r="N1179" s="4"/>
      <c r="O1179" s="4"/>
      <c r="P1179" s="4"/>
      <c r="Q1179" s="5"/>
      <c r="R1179" s="4"/>
      <c r="S1179" s="4"/>
      <c r="T1179" s="4"/>
      <c r="U1179" s="1"/>
      <c r="V1179" s="6"/>
    </row>
    <row r="1180" s="134" customFormat="true" ht="15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2"/>
      <c r="K1180" s="3"/>
      <c r="L1180" s="4"/>
      <c r="M1180" s="4"/>
      <c r="N1180" s="4"/>
      <c r="O1180" s="4"/>
      <c r="P1180" s="4"/>
      <c r="Q1180" s="5"/>
      <c r="R1180" s="4"/>
      <c r="S1180" s="4"/>
      <c r="T1180" s="4"/>
      <c r="U1180" s="1"/>
      <c r="V1180" s="6"/>
    </row>
    <row r="1181" s="134" customFormat="true" ht="15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2"/>
      <c r="K1181" s="3"/>
      <c r="L1181" s="4"/>
      <c r="M1181" s="4"/>
      <c r="N1181" s="4"/>
      <c r="O1181" s="4"/>
      <c r="P1181" s="4"/>
      <c r="Q1181" s="5"/>
      <c r="R1181" s="4"/>
      <c r="S1181" s="4"/>
      <c r="T1181" s="4"/>
      <c r="U1181" s="1"/>
      <c r="V1181" s="6"/>
    </row>
    <row r="1182" s="134" customFormat="true" ht="15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2"/>
      <c r="K1182" s="3"/>
      <c r="L1182" s="4"/>
      <c r="M1182" s="4"/>
      <c r="N1182" s="4"/>
      <c r="O1182" s="4"/>
      <c r="P1182" s="4"/>
      <c r="Q1182" s="5"/>
      <c r="R1182" s="4"/>
      <c r="S1182" s="4"/>
      <c r="T1182" s="4"/>
      <c r="U1182" s="1"/>
      <c r="V1182" s="6"/>
    </row>
    <row r="1183" s="134" customFormat="true" ht="15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2"/>
      <c r="K1183" s="3"/>
      <c r="L1183" s="4"/>
      <c r="M1183" s="4"/>
      <c r="N1183" s="4"/>
      <c r="O1183" s="4"/>
      <c r="P1183" s="4"/>
      <c r="Q1183" s="5"/>
      <c r="R1183" s="4"/>
      <c r="S1183" s="4"/>
      <c r="T1183" s="4"/>
      <c r="U1183" s="1"/>
      <c r="V1183" s="6"/>
    </row>
    <row r="1184" s="134" customFormat="true" ht="15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2"/>
      <c r="K1184" s="3"/>
      <c r="L1184" s="4"/>
      <c r="M1184" s="4"/>
      <c r="N1184" s="4"/>
      <c r="O1184" s="4"/>
      <c r="P1184" s="4"/>
      <c r="Q1184" s="5"/>
      <c r="R1184" s="4"/>
      <c r="S1184" s="4"/>
      <c r="T1184" s="4"/>
      <c r="U1184" s="1"/>
      <c r="V1184" s="6"/>
    </row>
    <row r="1185" s="134" customFormat="true" ht="15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2"/>
      <c r="K1185" s="3"/>
      <c r="L1185" s="4"/>
      <c r="M1185" s="4"/>
      <c r="N1185" s="4"/>
      <c r="O1185" s="4"/>
      <c r="P1185" s="4"/>
      <c r="Q1185" s="5"/>
      <c r="R1185" s="4"/>
      <c r="S1185" s="4"/>
      <c r="T1185" s="4"/>
      <c r="U1185" s="1"/>
      <c r="V1185" s="6"/>
    </row>
    <row r="1186" s="134" customFormat="true" ht="15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2"/>
      <c r="K1186" s="3"/>
      <c r="L1186" s="4"/>
      <c r="M1186" s="4"/>
      <c r="N1186" s="4"/>
      <c r="O1186" s="4"/>
      <c r="P1186" s="4"/>
      <c r="Q1186" s="5"/>
      <c r="R1186" s="4"/>
      <c r="S1186" s="4"/>
      <c r="T1186" s="4"/>
      <c r="U1186" s="1"/>
      <c r="V1186" s="6"/>
    </row>
    <row r="1187" s="134" customFormat="true" ht="15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2"/>
      <c r="K1187" s="3"/>
      <c r="L1187" s="4"/>
      <c r="M1187" s="4"/>
      <c r="N1187" s="4"/>
      <c r="O1187" s="4"/>
      <c r="P1187" s="4"/>
      <c r="Q1187" s="5"/>
      <c r="R1187" s="4"/>
      <c r="S1187" s="4"/>
      <c r="T1187" s="4"/>
      <c r="U1187" s="1"/>
      <c r="V1187" s="6"/>
    </row>
    <row r="1188" s="134" customFormat="true" ht="15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2"/>
      <c r="K1188" s="3"/>
      <c r="L1188" s="4"/>
      <c r="M1188" s="4"/>
      <c r="N1188" s="4"/>
      <c r="O1188" s="4"/>
      <c r="P1188" s="4"/>
      <c r="Q1188" s="5"/>
      <c r="R1188" s="4"/>
      <c r="S1188" s="4"/>
      <c r="T1188" s="4"/>
      <c r="U1188" s="1"/>
      <c r="V1188" s="6"/>
    </row>
    <row r="1189" s="134" customFormat="true" ht="15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2"/>
      <c r="K1189" s="3"/>
      <c r="L1189" s="4"/>
      <c r="M1189" s="4"/>
      <c r="N1189" s="4"/>
      <c r="O1189" s="4"/>
      <c r="P1189" s="4"/>
      <c r="Q1189" s="5"/>
      <c r="R1189" s="4"/>
      <c r="S1189" s="4"/>
      <c r="T1189" s="4"/>
      <c r="U1189" s="1"/>
      <c r="V1189" s="6"/>
    </row>
    <row r="1190" s="134" customFormat="true" ht="15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2"/>
      <c r="K1190" s="3"/>
      <c r="L1190" s="4"/>
      <c r="M1190" s="4"/>
      <c r="N1190" s="4"/>
      <c r="O1190" s="4"/>
      <c r="P1190" s="4"/>
      <c r="Q1190" s="5"/>
      <c r="R1190" s="4"/>
      <c r="S1190" s="4"/>
      <c r="T1190" s="4"/>
      <c r="U1190" s="1"/>
      <c r="V1190" s="6"/>
    </row>
    <row r="1191" s="134" customFormat="true" ht="15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2"/>
      <c r="K1191" s="3"/>
      <c r="L1191" s="4"/>
      <c r="M1191" s="4"/>
      <c r="N1191" s="4"/>
      <c r="O1191" s="4"/>
      <c r="P1191" s="4"/>
      <c r="Q1191" s="5"/>
      <c r="R1191" s="4"/>
      <c r="S1191" s="4"/>
      <c r="T1191" s="4"/>
      <c r="U1191" s="1"/>
      <c r="V1191" s="6"/>
    </row>
    <row r="1192" s="134" customFormat="true" ht="15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2"/>
      <c r="K1192" s="3"/>
      <c r="L1192" s="4"/>
      <c r="M1192" s="4"/>
      <c r="N1192" s="4"/>
      <c r="O1192" s="4"/>
      <c r="P1192" s="4"/>
      <c r="Q1192" s="5"/>
      <c r="R1192" s="4"/>
      <c r="S1192" s="4"/>
      <c r="T1192" s="4"/>
      <c r="U1192" s="1"/>
      <c r="V1192" s="6"/>
    </row>
    <row r="1193" s="134" customFormat="true" ht="15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2"/>
      <c r="K1193" s="3"/>
      <c r="L1193" s="4"/>
      <c r="M1193" s="4"/>
      <c r="N1193" s="4"/>
      <c r="O1193" s="4"/>
      <c r="P1193" s="4"/>
      <c r="Q1193" s="5"/>
      <c r="R1193" s="4"/>
      <c r="S1193" s="4"/>
      <c r="T1193" s="4"/>
      <c r="U1193" s="1"/>
      <c r="V1193" s="6"/>
    </row>
    <row r="1194" s="134" customFormat="true" ht="15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2"/>
      <c r="K1194" s="3"/>
      <c r="L1194" s="4"/>
      <c r="M1194" s="4"/>
      <c r="N1194" s="4"/>
      <c r="O1194" s="4"/>
      <c r="P1194" s="4"/>
      <c r="Q1194" s="5"/>
      <c r="R1194" s="4"/>
      <c r="S1194" s="4"/>
      <c r="T1194" s="4"/>
      <c r="U1194" s="1"/>
      <c r="V1194" s="6"/>
    </row>
    <row r="1195" s="134" customFormat="true" ht="15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2"/>
      <c r="K1195" s="3"/>
      <c r="L1195" s="4"/>
      <c r="M1195" s="4"/>
      <c r="N1195" s="4"/>
      <c r="O1195" s="4"/>
      <c r="P1195" s="4"/>
      <c r="Q1195" s="5"/>
      <c r="R1195" s="4"/>
      <c r="S1195" s="4"/>
      <c r="T1195" s="4"/>
      <c r="U1195" s="1"/>
      <c r="V1195" s="6"/>
    </row>
    <row r="1196" s="134" customFormat="true" ht="15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2"/>
      <c r="K1196" s="3"/>
      <c r="L1196" s="4"/>
      <c r="M1196" s="4"/>
      <c r="N1196" s="4"/>
      <c r="O1196" s="4"/>
      <c r="P1196" s="4"/>
      <c r="Q1196" s="5"/>
      <c r="R1196" s="4"/>
      <c r="S1196" s="4"/>
      <c r="T1196" s="4"/>
      <c r="U1196" s="1"/>
      <c r="V1196" s="6"/>
    </row>
    <row r="1197" s="134" customFormat="true" ht="15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2"/>
      <c r="K1197" s="3"/>
      <c r="L1197" s="4"/>
      <c r="M1197" s="4"/>
      <c r="N1197" s="4"/>
      <c r="O1197" s="4"/>
      <c r="P1197" s="4"/>
      <c r="Q1197" s="5"/>
      <c r="R1197" s="4"/>
      <c r="S1197" s="4"/>
      <c r="T1197" s="4"/>
      <c r="U1197" s="1"/>
      <c r="V1197" s="6"/>
    </row>
    <row r="1198" s="134" customFormat="true" ht="15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2"/>
      <c r="K1198" s="3"/>
      <c r="L1198" s="4"/>
      <c r="M1198" s="4"/>
      <c r="N1198" s="4"/>
      <c r="O1198" s="4"/>
      <c r="P1198" s="4"/>
      <c r="Q1198" s="5"/>
      <c r="R1198" s="4"/>
      <c r="S1198" s="4"/>
      <c r="T1198" s="4"/>
      <c r="U1198" s="1"/>
      <c r="V1198" s="6"/>
    </row>
    <row r="1199" s="134" customFormat="true" ht="15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2"/>
      <c r="K1199" s="3"/>
      <c r="L1199" s="4"/>
      <c r="M1199" s="4"/>
      <c r="N1199" s="4"/>
      <c r="O1199" s="4"/>
      <c r="P1199" s="4"/>
      <c r="Q1199" s="5"/>
      <c r="R1199" s="4"/>
      <c r="S1199" s="4"/>
      <c r="T1199" s="4"/>
      <c r="U1199" s="1"/>
      <c r="V1199" s="6"/>
    </row>
    <row r="1200" s="134" customFormat="true" ht="15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2"/>
      <c r="K1200" s="3"/>
      <c r="L1200" s="4"/>
      <c r="M1200" s="4"/>
      <c r="N1200" s="4"/>
      <c r="O1200" s="4"/>
      <c r="P1200" s="4"/>
      <c r="Q1200" s="5"/>
      <c r="R1200" s="4"/>
      <c r="S1200" s="4"/>
      <c r="T1200" s="4"/>
      <c r="U1200" s="1"/>
      <c r="V1200" s="6"/>
    </row>
    <row r="1201" s="134" customFormat="true" ht="15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2"/>
      <c r="K1201" s="3"/>
      <c r="L1201" s="4"/>
      <c r="M1201" s="4"/>
      <c r="N1201" s="4"/>
      <c r="O1201" s="4"/>
      <c r="P1201" s="4"/>
      <c r="Q1201" s="5"/>
      <c r="R1201" s="4"/>
      <c r="S1201" s="4"/>
      <c r="T1201" s="4"/>
      <c r="U1201" s="1"/>
      <c r="V1201" s="6"/>
    </row>
    <row r="1202" s="134" customFormat="true" ht="15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2"/>
      <c r="K1202" s="3"/>
      <c r="L1202" s="4"/>
      <c r="M1202" s="4"/>
      <c r="N1202" s="4"/>
      <c r="O1202" s="4"/>
      <c r="P1202" s="4"/>
      <c r="Q1202" s="5"/>
      <c r="R1202" s="4"/>
      <c r="S1202" s="4"/>
      <c r="T1202" s="4"/>
      <c r="U1202" s="1"/>
      <c r="V1202" s="6"/>
    </row>
    <row r="1203" s="134" customFormat="true" ht="15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2"/>
      <c r="K1203" s="3"/>
      <c r="L1203" s="4"/>
      <c r="M1203" s="4"/>
      <c r="N1203" s="4"/>
      <c r="O1203" s="4"/>
      <c r="P1203" s="4"/>
      <c r="Q1203" s="5"/>
      <c r="R1203" s="4"/>
      <c r="S1203" s="4"/>
      <c r="T1203" s="4"/>
      <c r="U1203" s="1"/>
      <c r="V1203" s="6"/>
    </row>
    <row r="1204" s="134" customFormat="true" ht="15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2"/>
      <c r="K1204" s="3"/>
      <c r="L1204" s="4"/>
      <c r="M1204" s="4"/>
      <c r="N1204" s="4"/>
      <c r="O1204" s="4"/>
      <c r="P1204" s="4"/>
      <c r="Q1204" s="5"/>
      <c r="R1204" s="4"/>
      <c r="S1204" s="4"/>
      <c r="T1204" s="4"/>
      <c r="U1204" s="1"/>
      <c r="V1204" s="6"/>
    </row>
    <row r="1205" s="134" customFormat="true" ht="15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2"/>
      <c r="K1205" s="3"/>
      <c r="L1205" s="4"/>
      <c r="M1205" s="4"/>
      <c r="N1205" s="4"/>
      <c r="O1205" s="4"/>
      <c r="P1205" s="4"/>
      <c r="Q1205" s="5"/>
      <c r="R1205" s="4"/>
      <c r="S1205" s="4"/>
      <c r="T1205" s="4"/>
      <c r="U1205" s="1"/>
      <c r="V1205" s="6"/>
    </row>
    <row r="1206" s="134" customFormat="true" ht="15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2"/>
      <c r="K1206" s="3"/>
      <c r="L1206" s="4"/>
      <c r="M1206" s="4"/>
      <c r="N1206" s="4"/>
      <c r="O1206" s="4"/>
      <c r="P1206" s="4"/>
      <c r="Q1206" s="5"/>
      <c r="R1206" s="4"/>
      <c r="S1206" s="4"/>
      <c r="T1206" s="4"/>
      <c r="U1206" s="1"/>
      <c r="V1206" s="6"/>
    </row>
    <row r="1207" s="134" customFormat="true" ht="15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2"/>
      <c r="K1207" s="3"/>
      <c r="L1207" s="4"/>
      <c r="M1207" s="4"/>
      <c r="N1207" s="4"/>
      <c r="O1207" s="4"/>
      <c r="P1207" s="4"/>
      <c r="Q1207" s="5"/>
      <c r="R1207" s="4"/>
      <c r="S1207" s="4"/>
      <c r="T1207" s="4"/>
      <c r="U1207" s="1"/>
      <c r="V1207" s="6"/>
    </row>
    <row r="1208" s="134" customFormat="true" ht="15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2"/>
      <c r="K1208" s="3"/>
      <c r="L1208" s="4"/>
      <c r="M1208" s="4"/>
      <c r="N1208" s="4"/>
      <c r="O1208" s="4"/>
      <c r="P1208" s="4"/>
      <c r="Q1208" s="5"/>
      <c r="R1208" s="4"/>
      <c r="S1208" s="4"/>
      <c r="T1208" s="4"/>
      <c r="U1208" s="1"/>
      <c r="V1208" s="6"/>
    </row>
    <row r="1209" s="134" customFormat="true" ht="15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2"/>
      <c r="K1209" s="3"/>
      <c r="L1209" s="4"/>
      <c r="M1209" s="4"/>
      <c r="N1209" s="4"/>
      <c r="O1209" s="4"/>
      <c r="P1209" s="4"/>
      <c r="Q1209" s="5"/>
      <c r="R1209" s="4"/>
      <c r="S1209" s="4"/>
      <c r="T1209" s="4"/>
      <c r="U1209" s="1"/>
      <c r="V1209" s="6"/>
    </row>
    <row r="1210" s="134" customFormat="true" ht="15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2"/>
      <c r="K1210" s="3"/>
      <c r="L1210" s="4"/>
      <c r="M1210" s="4"/>
      <c r="N1210" s="4"/>
      <c r="O1210" s="4"/>
      <c r="P1210" s="4"/>
      <c r="Q1210" s="5"/>
      <c r="R1210" s="4"/>
      <c r="S1210" s="4"/>
      <c r="T1210" s="4"/>
      <c r="U1210" s="1"/>
      <c r="V1210" s="6"/>
    </row>
    <row r="1211" s="134" customFormat="true" ht="15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2"/>
      <c r="K1211" s="3"/>
      <c r="L1211" s="4"/>
      <c r="M1211" s="4"/>
      <c r="N1211" s="4"/>
      <c r="O1211" s="4"/>
      <c r="P1211" s="4"/>
      <c r="Q1211" s="5"/>
      <c r="R1211" s="4"/>
      <c r="S1211" s="4"/>
      <c r="T1211" s="4"/>
      <c r="U1211" s="1"/>
      <c r="V1211" s="6"/>
    </row>
    <row r="1212" s="134" customFormat="true" ht="15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2"/>
      <c r="K1212" s="3"/>
      <c r="L1212" s="4"/>
      <c r="M1212" s="4"/>
      <c r="N1212" s="4"/>
      <c r="O1212" s="4"/>
      <c r="P1212" s="4"/>
      <c r="Q1212" s="5"/>
      <c r="R1212" s="4"/>
      <c r="S1212" s="4"/>
      <c r="T1212" s="4"/>
      <c r="U1212" s="1"/>
      <c r="V1212" s="6"/>
    </row>
    <row r="1213" s="134" customFormat="true" ht="15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2"/>
      <c r="K1213" s="3"/>
      <c r="L1213" s="4"/>
      <c r="M1213" s="4"/>
      <c r="N1213" s="4"/>
      <c r="O1213" s="4"/>
      <c r="P1213" s="4"/>
      <c r="Q1213" s="5"/>
      <c r="R1213" s="4"/>
      <c r="S1213" s="4"/>
      <c r="T1213" s="4"/>
      <c r="U1213" s="1"/>
      <c r="V1213" s="6"/>
    </row>
    <row r="1214" s="134" customFormat="true" ht="15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2"/>
      <c r="K1214" s="3"/>
      <c r="L1214" s="4"/>
      <c r="M1214" s="4"/>
      <c r="N1214" s="4"/>
      <c r="O1214" s="4"/>
      <c r="P1214" s="4"/>
      <c r="Q1214" s="5"/>
      <c r="R1214" s="4"/>
      <c r="S1214" s="4"/>
      <c r="T1214" s="4"/>
      <c r="U1214" s="1"/>
      <c r="V1214" s="6"/>
    </row>
    <row r="1215" s="134" customFormat="true" ht="15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2"/>
      <c r="K1215" s="3"/>
      <c r="L1215" s="4"/>
      <c r="M1215" s="4"/>
      <c r="N1215" s="4"/>
      <c r="O1215" s="4"/>
      <c r="P1215" s="4"/>
      <c r="Q1215" s="5"/>
      <c r="R1215" s="4"/>
      <c r="S1215" s="4"/>
      <c r="T1215" s="4"/>
      <c r="U1215" s="1"/>
      <c r="V1215" s="6"/>
    </row>
    <row r="1216" s="134" customFormat="true" ht="15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2"/>
      <c r="K1216" s="3"/>
      <c r="L1216" s="4"/>
      <c r="M1216" s="4"/>
      <c r="N1216" s="4"/>
      <c r="O1216" s="4"/>
      <c r="P1216" s="4"/>
      <c r="Q1216" s="5"/>
      <c r="R1216" s="4"/>
      <c r="S1216" s="4"/>
      <c r="T1216" s="4"/>
      <c r="U1216" s="1"/>
      <c r="V1216" s="6"/>
    </row>
    <row r="1217" s="134" customFormat="true" ht="15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2"/>
      <c r="K1217" s="3"/>
      <c r="L1217" s="4"/>
      <c r="M1217" s="4"/>
      <c r="N1217" s="4"/>
      <c r="O1217" s="4"/>
      <c r="P1217" s="4"/>
      <c r="Q1217" s="5"/>
      <c r="R1217" s="4"/>
      <c r="S1217" s="4"/>
      <c r="T1217" s="4"/>
      <c r="U1217" s="1"/>
      <c r="V1217" s="6"/>
    </row>
    <row r="1218" s="134" customFormat="true" ht="15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2"/>
      <c r="K1218" s="3"/>
      <c r="L1218" s="4"/>
      <c r="M1218" s="4"/>
      <c r="N1218" s="4"/>
      <c r="O1218" s="4"/>
      <c r="P1218" s="4"/>
      <c r="Q1218" s="5"/>
      <c r="R1218" s="4"/>
      <c r="S1218" s="4"/>
      <c r="T1218" s="4"/>
      <c r="U1218" s="1"/>
      <c r="V1218" s="6"/>
    </row>
    <row r="1219" s="134" customFormat="true" ht="15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2"/>
      <c r="K1219" s="3"/>
      <c r="L1219" s="4"/>
      <c r="M1219" s="4"/>
      <c r="N1219" s="4"/>
      <c r="O1219" s="4"/>
      <c r="P1219" s="4"/>
      <c r="Q1219" s="5"/>
      <c r="R1219" s="4"/>
      <c r="S1219" s="4"/>
      <c r="T1219" s="4"/>
      <c r="U1219" s="1"/>
      <c r="V1219" s="6"/>
    </row>
    <row r="1220" s="134" customFormat="true" ht="15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2"/>
      <c r="K1220" s="3"/>
      <c r="L1220" s="4"/>
      <c r="M1220" s="4"/>
      <c r="N1220" s="4"/>
      <c r="O1220" s="4"/>
      <c r="P1220" s="4"/>
      <c r="Q1220" s="5"/>
      <c r="R1220" s="4"/>
      <c r="S1220" s="4"/>
      <c r="T1220" s="4"/>
      <c r="U1220" s="1"/>
      <c r="V1220" s="6"/>
    </row>
    <row r="1221" s="134" customFormat="true" ht="15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2"/>
      <c r="K1221" s="3"/>
      <c r="L1221" s="4"/>
      <c r="M1221" s="4"/>
      <c r="N1221" s="4"/>
      <c r="O1221" s="4"/>
      <c r="P1221" s="4"/>
      <c r="Q1221" s="5"/>
      <c r="R1221" s="4"/>
      <c r="S1221" s="4"/>
      <c r="T1221" s="4"/>
      <c r="U1221" s="1"/>
      <c r="V1221" s="6"/>
    </row>
  </sheetData>
  <autoFilter ref="P1:P2359"/>
  <mergeCells count="15">
    <mergeCell ref="P1:T1"/>
    <mergeCell ref="P2:T2"/>
    <mergeCell ref="P3:T3"/>
    <mergeCell ref="B4:T4"/>
    <mergeCell ref="B5:T5"/>
    <mergeCell ref="S6:T6"/>
    <mergeCell ref="A7:A8"/>
    <mergeCell ref="B7:I7"/>
    <mergeCell ref="J7:J8"/>
    <mergeCell ref="K7:K8"/>
    <mergeCell ref="L7:O7"/>
    <mergeCell ref="P7:P8"/>
    <mergeCell ref="Q7:Q8"/>
    <mergeCell ref="R7:T7"/>
    <mergeCell ref="B216:I2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</cp:lastModifiedBy>
  <cp:lastPrinted>2024-11-05T08:59:23Z</cp:lastPrinted>
  <dcterms:modified xsi:type="dcterms:W3CDTF">2024-11-13T04:24:49Z</dcterms:modified>
  <cp:revision>0</cp:revision>
  <dc:subject/>
  <dc:title/>
</cp:coreProperties>
</file>