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проекту Решения Ястребовского  сельского Совета депутатов  </t>
  </si>
  <si>
    <t xml:space="preserve">               от 00.00.0000 № 00</t>
  </si>
  <si>
    <t xml:space="preserve">от 00.00.00 №00-0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9740435.3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f aca="false">1301731.43+8954.44+50707.05</f>
        <v>1361392.92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7526629.38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846913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v>217275</v>
      </c>
      <c r="F16" s="20" t="e">
        <f aca="false">F17</f>
        <v>#REF!</v>
      </c>
      <c r="G16" s="20" t="e">
        <f aca="false">G17</f>
        <v>#REF!</v>
      </c>
      <c r="H16" s="20" t="n">
        <f aca="false">H17</f>
        <v>241190</v>
      </c>
      <c r="I16" s="20" t="n">
        <f aca="false">I17</f>
        <v>26584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17275</v>
      </c>
      <c r="F17" s="25" t="e">
        <f aca="false">#REF!</f>
        <v>#REF!</v>
      </c>
      <c r="G17" s="25" t="e">
        <f aca="false">#REF!</f>
        <v>#REF!</v>
      </c>
      <c r="H17" s="25" t="n">
        <v>241190</v>
      </c>
      <c r="I17" s="25" t="n">
        <v>26584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263190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956119</v>
      </c>
      <c r="I18" s="20" t="n">
        <f aca="false">I19</f>
        <v>28581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2263190</v>
      </c>
      <c r="F19" s="25" t="n">
        <v>864100</v>
      </c>
      <c r="G19" s="25" t="n">
        <v>864100</v>
      </c>
      <c r="H19" s="25" t="n">
        <v>2956119</v>
      </c>
      <c r="I19" s="25" t="n">
        <v>28581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10690081.65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10690081.65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422854.29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f aca="false">486620.58</f>
        <v>486620.58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f aca="false">946888.58-10654.87</f>
        <v>936233.71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f aca="false">36000-9048</f>
        <v>26952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387000</v>
      </c>
      <c r="I28" s="20" t="n">
        <v>774000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4862728.24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4120690</v>
      </c>
      <c r="I29" s="20" t="n">
        <f aca="false">I28+I27+I25+I22+I20+I18+I16+I11</f>
        <v>1414734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10-29T06:46:37Z</cp:lastPrinted>
  <dcterms:modified xsi:type="dcterms:W3CDTF">2024-10-29T06:46:54Z</dcterms:modified>
  <cp:revision>0</cp:revision>
  <dc:subject/>
  <dc:title/>
</cp:coreProperties>
</file>