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проекту Решения Ястребовского сельского  Совета депутатов   </t>
  </si>
  <si>
    <t xml:space="preserve">от 00.00.00 №00-0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 и плановый период 2025 — 2026 годов</t>
  </si>
  <si>
    <t xml:space="preserve">рублей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 2026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9</f>
        <v>263050.58</v>
      </c>
      <c r="C7" s="10" t="n">
        <f aca="false">C19</f>
        <v>247790</v>
      </c>
      <c r="D7" s="10" t="n">
        <f aca="false">D19</f>
        <v>272440</v>
      </c>
    </row>
    <row r="8" customFormat="false" ht="63.75" hidden="false" customHeight="false" outlineLevel="0" collapsed="false">
      <c r="A8" s="11" t="s">
        <v>10</v>
      </c>
      <c r="B8" s="12" t="n">
        <v>217275</v>
      </c>
      <c r="C8" s="12" t="n">
        <v>241190</v>
      </c>
      <c r="D8" s="12" t="n">
        <v>265840</v>
      </c>
    </row>
    <row r="9" customFormat="false" ht="53.25" hidden="false" customHeight="true" outlineLevel="0" collapsed="false">
      <c r="A9" s="11" t="s">
        <v>11</v>
      </c>
      <c r="B9" s="12" t="n">
        <v>7513</v>
      </c>
      <c r="C9" s="12" t="n">
        <v>6600</v>
      </c>
      <c r="D9" s="12" t="n">
        <v>66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38.25" hidden="false" customHeight="false" outlineLevel="0" collapsed="false">
      <c r="A18" s="15" t="s">
        <v>13</v>
      </c>
      <c r="B18" s="14" t="n">
        <v>38262.58</v>
      </c>
      <c r="C18" s="12" t="n">
        <v>0</v>
      </c>
      <c r="D18" s="12" t="n">
        <v>0</v>
      </c>
    </row>
    <row r="19" customFormat="false" ht="12.75" hidden="false" customHeight="false" outlineLevel="0" collapsed="false">
      <c r="A19" s="16" t="s">
        <v>14</v>
      </c>
      <c r="B19" s="17" t="n">
        <f aca="false">SUM(B8:B18)</f>
        <v>263050.58</v>
      </c>
      <c r="C19" s="17" t="n">
        <f aca="false">SUM(C8:C17)</f>
        <v>247790</v>
      </c>
      <c r="D19" s="17" t="n">
        <f aca="false">SUM(D8:D17)</f>
        <v>272440</v>
      </c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2.75" hidden="false" customHeight="false" outlineLevel="0" collapsed="false">
      <c r="A22" s="18"/>
      <c r="B22" s="19"/>
    </row>
    <row r="23" customFormat="false" ht="15" hidden="false" customHeight="false" outlineLevel="0" collapsed="false">
      <c r="A23" s="20"/>
      <c r="B23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0.7" right="0.490277777777778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4-02-14T04:00:11Z</cp:lastPrinted>
  <dcterms:modified xsi:type="dcterms:W3CDTF">2024-10-29T07:24:20Z</dcterms:modified>
  <cp:revision>0</cp:revision>
  <dc:subject/>
  <dc:title/>
</cp:coreProperties>
</file>