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20.12.2024 №48-182Р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.28"/>
    <col collapsed="false" customWidth="true" hidden="false" outlineLevel="0" max="11" min="11" style="0" width="0.7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9740435.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f aca="false">1301731.43+8954.44+50707.05</f>
        <v>1361392.92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7526629.38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v>217275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7275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263190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263190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422854.29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f aca="false">486620.58</f>
        <v>486620.58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f aca="false">946888.58-10654.87</f>
        <v>936233.71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f aca="false">36000-9048</f>
        <v>26952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862728.24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12-18T06:16:39Z</cp:lastPrinted>
  <dcterms:modified xsi:type="dcterms:W3CDTF">2024-12-18T06:16:42Z</dcterms:modified>
  <cp:revision>0</cp:revision>
  <dc:subject/>
  <dc:title/>
</cp:coreProperties>
</file>