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 Решению Ястребовского сельского Совета депутатов </t>
  </si>
  <si>
    <t xml:space="preserve">от 20.12.2024 №48-177Р</t>
  </si>
  <si>
    <t xml:space="preserve">Источники внутреннего финансирования дефицита бюджета Ястребовского сельсовета на 2025 год и плановый период 2026-2027 годов</t>
  </si>
  <si>
    <t xml:space="preserve">(рублей)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65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20000</v>
      </c>
      <c r="E12" s="21" t="n">
        <v>0</v>
      </c>
      <c r="F12" s="21" t="n">
        <v>0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16197700</v>
      </c>
      <c r="E13" s="21" t="n">
        <v>-14872260</v>
      </c>
      <c r="F13" s="21" t="n">
        <v>-14856000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16197700</v>
      </c>
      <c r="E14" s="21" t="n">
        <v>-14872260</v>
      </c>
      <c r="F14" s="21" t="n">
        <v>-14856000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16197700</v>
      </c>
      <c r="E15" s="21" t="n">
        <v>-14872260</v>
      </c>
      <c r="F15" s="21" t="n">
        <v>-14856000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16197700</v>
      </c>
      <c r="E16" s="21" t="n">
        <v>-14872260</v>
      </c>
      <c r="F16" s="21" t="n">
        <v>-14856000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16217700</v>
      </c>
      <c r="E17" s="21" t="n">
        <v>14872260</v>
      </c>
      <c r="F17" s="21" t="n">
        <v>14856000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16217700</v>
      </c>
      <c r="E18" s="21" t="n">
        <v>14872260</v>
      </c>
      <c r="F18" s="21" t="n">
        <v>14856000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16217700</v>
      </c>
      <c r="E19" s="21" t="n">
        <v>14872260</v>
      </c>
      <c r="F19" s="21" t="n">
        <v>14856000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16217700</v>
      </c>
      <c r="E20" s="21" t="n">
        <v>14872260</v>
      </c>
      <c r="F20" s="21" t="n">
        <v>14856000</v>
      </c>
    </row>
    <row r="21" s="22" customFormat="true" ht="19.5" hidden="false" customHeight="true" outlineLevel="0" collapsed="false">
      <c r="A21" s="23" t="s">
        <v>39</v>
      </c>
      <c r="B21" s="23"/>
      <c r="C21" s="23"/>
      <c r="D21" s="21" t="n">
        <v>20000</v>
      </c>
      <c r="E21" s="21" t="n">
        <v>0</v>
      </c>
      <c r="F21" s="21" t="n">
        <v>0</v>
      </c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4-12-17T03:45:53Z</cp:lastPrinted>
  <dcterms:modified xsi:type="dcterms:W3CDTF">2024-12-17T03:45:55Z</dcterms:modified>
  <cp:revision>0</cp:revision>
  <dc:subject/>
  <dc:title/>
</cp:coreProperties>
</file>