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6</t>
  </si>
  <si>
    <t xml:space="preserve">Приложение 3</t>
  </si>
  <si>
    <t xml:space="preserve">к Решению Ястребовского  сельского Совета депутатов  </t>
  </si>
  <si>
    <t xml:space="preserve">               от 00.00.0000 № 00</t>
  </si>
  <si>
    <t xml:space="preserve">от 20.12.2024 №48-177Р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_ ;\-#,##0.00\ "/>
    <numFmt numFmtId="169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4.85"/>
    <col collapsed="false" customWidth="false" hidden="true" outlineLevel="0" max="4" min="3" style="0" width="9.06"/>
    <col collapsed="false" customWidth="true" hidden="false" outlineLevel="0" max="5" min="5" style="0" width="14.56"/>
    <col collapsed="false" customWidth="false" hidden="true" outlineLevel="0" max="7" min="6" style="0" width="9.06"/>
    <col collapsed="false" customWidth="true" hidden="false" outlineLevel="0" max="8" min="8" style="0" width="14.56"/>
    <col collapsed="false" customWidth="true" hidden="false" outlineLevel="0" max="9" min="9" style="0" width="14.28"/>
    <col collapsed="false" customWidth="true" hidden="false" outlineLevel="0" max="10" min="10" style="0" width="12.28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.75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75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2.75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05200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608823</v>
      </c>
      <c r="I11" s="20" t="n">
        <f aca="false">I12+I13+I14+I15</f>
        <v>9608823</v>
      </c>
      <c r="J11" s="21"/>
    </row>
    <row r="12" customFormat="false" ht="38.25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16032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1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f aca="false">7877445+555024</f>
        <v>8432469</v>
      </c>
      <c r="F13" s="27" t="n">
        <v>3850912</v>
      </c>
      <c r="G13" s="27" t="n">
        <v>3850912</v>
      </c>
      <c r="H13" s="27" t="n">
        <v>8432596</v>
      </c>
      <c r="I13" s="27" t="n">
        <v>8432596</v>
      </c>
      <c r="J13" s="28"/>
      <c r="K13" s="26"/>
    </row>
    <row r="14" s="30" customFormat="true" ht="12.75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2.75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1760</v>
      </c>
      <c r="F15" s="25" t="n">
        <v>15900</v>
      </c>
      <c r="G15" s="25" t="n">
        <v>15900</v>
      </c>
      <c r="H15" s="25" t="n">
        <v>10400</v>
      </c>
      <c r="I15" s="25" t="n">
        <v>10400</v>
      </c>
      <c r="J15" s="29"/>
      <c r="K15" s="29"/>
    </row>
    <row r="16" s="22" customFormat="true" ht="12.75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43250</v>
      </c>
      <c r="F16" s="20" t="e">
        <f aca="false">F17</f>
        <v>#REF!</v>
      </c>
      <c r="G16" s="20" t="e">
        <f aca="false">G17</f>
        <v>#REF!</v>
      </c>
      <c r="H16" s="20" t="n">
        <f aca="false">H17</f>
        <v>267760</v>
      </c>
      <c r="I16" s="20" t="n">
        <f aca="false">I17</f>
        <v>0</v>
      </c>
      <c r="J16" s="31"/>
      <c r="K16" s="31"/>
    </row>
    <row r="17" customFormat="false" ht="12.75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43250</v>
      </c>
      <c r="F17" s="25" t="e">
        <f aca="false">#REF!</f>
        <v>#REF!</v>
      </c>
      <c r="G17" s="25" t="e">
        <f aca="false">#REF!</f>
        <v>#REF!</v>
      </c>
      <c r="H17" s="25" t="n">
        <v>267760</v>
      </c>
      <c r="I17" s="25" t="n">
        <v>0</v>
      </c>
      <c r="J17" s="16"/>
      <c r="K17" s="16"/>
    </row>
    <row r="18" s="22" customFormat="true" ht="25.5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86808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321832</v>
      </c>
      <c r="I18" s="20" t="n">
        <f aca="false">I19</f>
        <v>2126710</v>
      </c>
      <c r="J18" s="31"/>
      <c r="K18" s="31"/>
    </row>
    <row r="19" s="30" customFormat="true" ht="12.75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868081</v>
      </c>
      <c r="F19" s="25" t="n">
        <v>864100</v>
      </c>
      <c r="G19" s="25" t="n">
        <v>864100</v>
      </c>
      <c r="H19" s="25" t="n">
        <v>2321832</v>
      </c>
      <c r="I19" s="25" t="n">
        <v>2126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637700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2.75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637700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2.75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1410673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2.75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610673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2.75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00000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2.75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5.5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12.75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customFormat="false" ht="12.75" hidden="false" customHeight="false" outlineLevel="0" collapsed="false">
      <c r="A28" s="33" t="s">
        <v>58</v>
      </c>
      <c r="B28" s="24" t="s">
        <v>59</v>
      </c>
      <c r="C28" s="24"/>
      <c r="D28" s="24"/>
      <c r="E28" s="25" t="n">
        <v>36000</v>
      </c>
      <c r="F28" s="25"/>
      <c r="G28" s="25"/>
      <c r="H28" s="25" t="n">
        <v>36000</v>
      </c>
      <c r="I28" s="25" t="n">
        <v>36000</v>
      </c>
      <c r="J28" s="34"/>
      <c r="K28" s="16"/>
    </row>
    <row r="29" s="22" customFormat="true" ht="12.75" hidden="false" customHeight="false" outlineLevel="0" collapsed="false">
      <c r="A29" s="35" t="s">
        <v>60</v>
      </c>
      <c r="B29" s="36"/>
      <c r="C29" s="36"/>
      <c r="D29" s="36"/>
      <c r="E29" s="20"/>
      <c r="F29" s="20"/>
      <c r="G29" s="20"/>
      <c r="H29" s="20" t="n">
        <v>534205</v>
      </c>
      <c r="I29" s="20" t="n">
        <v>944074</v>
      </c>
    </row>
    <row r="30" customFormat="false" ht="15.75" hidden="false" customHeight="false" outlineLevel="0" collapsed="false">
      <c r="A30" s="37"/>
      <c r="B30" s="38"/>
      <c r="C30" s="38"/>
      <c r="D30" s="38"/>
      <c r="E30" s="20" t="n">
        <f aca="false">E28+E25+E22+E20+E18+E16+E11</f>
        <v>16217700</v>
      </c>
      <c r="F30" s="39" t="e">
        <f aca="false">F11++F16+F18+F20+F22+#REF!+F29</f>
        <v>#REF!</v>
      </c>
      <c r="G30" s="39" t="e">
        <f aca="false">G11++G16+G18+G20+G22+#REF!+G29</f>
        <v>#REF!</v>
      </c>
      <c r="H30" s="20" t="n">
        <f aca="false">H29+H28+H25+H22+H20+H18+H16+H11</f>
        <v>14872260</v>
      </c>
      <c r="I30" s="20" t="n">
        <f aca="false">I29+I28+I25+I22+I20+I18+I16+I11</f>
        <v>14856000</v>
      </c>
    </row>
    <row r="32" customFormat="false" ht="15.75" hidden="false" customHeight="false" outlineLevel="0" collapsed="false">
      <c r="A32" s="40"/>
      <c r="B32" s="41"/>
      <c r="C32" s="41"/>
      <c r="D32" s="41"/>
      <c r="E32" s="42"/>
      <c r="F32" s="42"/>
      <c r="G32" s="43"/>
      <c r="H32" s="43"/>
      <c r="I32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1.1812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12-17T03:47:55Z</cp:lastPrinted>
  <dcterms:modified xsi:type="dcterms:W3CDTF">2024-12-17T03:47:58Z</dcterms:modified>
  <cp:revision>0</cp:revision>
  <dc:subject/>
  <dc:title/>
</cp:coreProperties>
</file>