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 ешению Ястребовского сельского  Совета депутатов   </t>
  </si>
  <si>
    <t xml:space="preserve">от 28.06.2024 №44-160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3" colorId="64" zoomScale="98" zoomScaleNormal="98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262745.58</v>
      </c>
      <c r="C7" s="10" t="n">
        <f aca="false">C19</f>
        <v>247790</v>
      </c>
      <c r="D7" s="10" t="n">
        <f aca="false">D19</f>
        <v>272440</v>
      </c>
    </row>
    <row r="8" customFormat="false" ht="63.75" hidden="false" customHeight="false" outlineLevel="0" collapsed="false">
      <c r="A8" s="11" t="s">
        <v>10</v>
      </c>
      <c r="B8" s="12" t="n">
        <v>216970</v>
      </c>
      <c r="C8" s="12" t="n">
        <v>241190</v>
      </c>
      <c r="D8" s="12" t="n">
        <v>265840</v>
      </c>
    </row>
    <row r="9" customFormat="false" ht="53.25" hidden="false" customHeight="true" outlineLevel="0" collapsed="false">
      <c r="A9" s="11" t="s">
        <v>11</v>
      </c>
      <c r="B9" s="12" t="n">
        <v>7513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38.25" hidden="false" customHeight="false" outlineLevel="0" collapsed="false">
      <c r="A18" s="15" t="s">
        <v>13</v>
      </c>
      <c r="B18" s="14" t="n">
        <v>38262.58</v>
      </c>
      <c r="C18" s="12" t="n">
        <v>0</v>
      </c>
      <c r="D18" s="12" t="n">
        <v>0</v>
      </c>
    </row>
    <row r="19" customFormat="false" ht="12.75" hidden="false" customHeight="false" outlineLevel="0" collapsed="false">
      <c r="A19" s="16" t="s">
        <v>14</v>
      </c>
      <c r="B19" s="17" t="n">
        <f aca="false">SUM(B8:B18)</f>
        <v>262745.58</v>
      </c>
      <c r="C19" s="17" t="n">
        <f aca="false">SUM(C8:C17)</f>
        <v>247790</v>
      </c>
      <c r="D19" s="17" t="n">
        <f aca="false">SUM(D8:D17)</f>
        <v>2724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06-24T06:45:40Z</cp:lastPrinted>
  <dcterms:modified xsi:type="dcterms:W3CDTF">2024-06-24T06:45:43Z</dcterms:modified>
  <cp:revision>0</cp:revision>
  <dc:subject/>
  <dc:title/>
</cp:coreProperties>
</file>