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28.06.2024 №44-160Р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9060903.4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01731.43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6906759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16970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6970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923019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f aca="false">3023019-100000</f>
        <v>2923019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345888.58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269000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f aca="false">1018926+38262.58+19700</f>
        <v>1076888.58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774802.66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06-24T06:40:59Z</cp:lastPrinted>
  <dcterms:modified xsi:type="dcterms:W3CDTF">2024-06-24T06:41:02Z</dcterms:modified>
  <cp:revision>0</cp:revision>
  <dc:subject/>
  <dc:title/>
</cp:coreProperties>
</file>