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Ястребовского сельского Совета депутатов </t>
  </si>
  <si>
    <t xml:space="preserve">от 28.06.2024 №44-160Р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307087.80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4467714.85</v>
      </c>
      <c r="E13" s="21" t="n">
        <v>-14120690</v>
      </c>
      <c r="F13" s="21" t="n">
        <v>-1414534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4467714.85</v>
      </c>
      <c r="E14" s="21" t="n">
        <v>-14120690</v>
      </c>
      <c r="F14" s="21" t="n">
        <v>-1414534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4467714.85</v>
      </c>
      <c r="E15" s="21" t="n">
        <v>-14120690</v>
      </c>
      <c r="F15" s="21" t="n">
        <v>-1414534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4467714.85</v>
      </c>
      <c r="E16" s="21" t="n">
        <v>-14120690</v>
      </c>
      <c r="F16" s="21" t="n">
        <v>-1414534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4774802.66</v>
      </c>
      <c r="E17" s="21" t="n">
        <v>14120690</v>
      </c>
      <c r="F17" s="21" t="n">
        <v>1414734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4774802.66</v>
      </c>
      <c r="E18" s="21" t="n">
        <v>14120690</v>
      </c>
      <c r="F18" s="21" t="n">
        <v>1414734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4774802.66</v>
      </c>
      <c r="E19" s="21" t="n">
        <v>14120690</v>
      </c>
      <c r="F19" s="21" t="n">
        <v>1414734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4774802.66</v>
      </c>
      <c r="E20" s="21" t="n">
        <v>14120690</v>
      </c>
      <c r="F20" s="21" t="n">
        <v>1414734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307087.80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6-24T06:38:04Z</cp:lastPrinted>
  <dcterms:modified xsi:type="dcterms:W3CDTF">2024-06-24T06:38:07Z</dcterms:modified>
  <cp:revision>0</cp:revision>
  <dc:subject/>
  <dc:title/>
</cp:coreProperties>
</file>