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Решению Ястребовского  сельского Совета депутатов  </t>
  </si>
  <si>
    <t xml:space="preserve">               от 00.00.0000 № 00</t>
  </si>
  <si>
    <t xml:space="preserve">от 12.02.2024 № 41-151Р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 -2026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12 год</t>
  </si>
  <si>
    <t xml:space="preserve">Сумма на 2013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8960903.43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8239605</v>
      </c>
      <c r="I11" s="20" t="n">
        <f aca="false">I12+I13+I14+I15</f>
        <v>8043115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245485.43</v>
      </c>
      <c r="F12" s="25" t="n">
        <v>490000</v>
      </c>
      <c r="G12" s="25" t="n">
        <v>490000</v>
      </c>
      <c r="H12" s="25" t="n">
        <v>1085600</v>
      </c>
      <c r="I12" s="25" t="n">
        <v>1085600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6863005</v>
      </c>
      <c r="F13" s="27" t="n">
        <v>3850912</v>
      </c>
      <c r="G13" s="27" t="n">
        <v>3850912</v>
      </c>
      <c r="H13" s="27" t="n">
        <v>6302505</v>
      </c>
      <c r="I13" s="27" t="n">
        <v>6106015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846913</v>
      </c>
      <c r="F15" s="25" t="n">
        <v>15900</v>
      </c>
      <c r="G15" s="25" t="n">
        <v>15900</v>
      </c>
      <c r="H15" s="25" t="n">
        <f aca="false">3000+6600+836400</f>
        <v>846000</v>
      </c>
      <c r="I15" s="25" t="n">
        <f aca="false">3000+6600+836400</f>
        <v>8460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16970</v>
      </c>
      <c r="F16" s="20" t="e">
        <f aca="false">F17</f>
        <v>#REF!</v>
      </c>
      <c r="G16" s="20" t="e">
        <f aca="false">G17</f>
        <v>#REF!</v>
      </c>
      <c r="H16" s="20" t="n">
        <f aca="false">H17</f>
        <v>241190</v>
      </c>
      <c r="I16" s="20" t="n">
        <f aca="false">I17</f>
        <v>26584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16970</v>
      </c>
      <c r="F17" s="25" t="e">
        <f aca="false">#REF!</f>
        <v>#REF!</v>
      </c>
      <c r="G17" s="25" t="e">
        <f aca="false">#REF!</f>
        <v>#REF!</v>
      </c>
      <c r="H17" s="25" t="n">
        <v>241190</v>
      </c>
      <c r="I17" s="25" t="n">
        <v>26584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3023019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956119</v>
      </c>
      <c r="I18" s="20" t="n">
        <f aca="false">I19</f>
        <v>2858119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3023019</v>
      </c>
      <c r="F19" s="25" t="n">
        <v>864100</v>
      </c>
      <c r="G19" s="25" t="n">
        <v>864100</v>
      </c>
      <c r="H19" s="25" t="n">
        <v>2956119</v>
      </c>
      <c r="I19" s="25" t="n">
        <v>2858119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10690081.65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581500</v>
      </c>
      <c r="I20" s="20" t="n">
        <f aca="false">I21</f>
        <v>5874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10690081.65</v>
      </c>
      <c r="F21" s="25" t="n">
        <v>346500</v>
      </c>
      <c r="G21" s="25" t="n">
        <v>346500</v>
      </c>
      <c r="H21" s="25" t="n">
        <v>581500</v>
      </c>
      <c r="I21" s="25" t="n">
        <v>5874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287926</v>
      </c>
      <c r="F22" s="20" t="n">
        <v>200000</v>
      </c>
      <c r="G22" s="20" t="n">
        <v>200000</v>
      </c>
      <c r="H22" s="20" t="n">
        <f aca="false">H23+H24</f>
        <v>1177336</v>
      </c>
      <c r="I22" s="20" t="n">
        <f aca="false">I23+I24</f>
        <v>1080926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269000</v>
      </c>
      <c r="F23" s="25" t="n">
        <v>30000</v>
      </c>
      <c r="G23" s="25" t="n">
        <v>30000</v>
      </c>
      <c r="H23" s="25" t="n">
        <v>132000</v>
      </c>
      <c r="I23" s="25" t="n">
        <v>132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1018926</v>
      </c>
      <c r="F24" s="25" t="n">
        <v>1564000</v>
      </c>
      <c r="G24" s="25" t="n">
        <v>1564000</v>
      </c>
      <c r="H24" s="25" t="n">
        <v>1045336</v>
      </c>
      <c r="I24" s="25" t="n">
        <v>948926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387000</v>
      </c>
      <c r="I28" s="20" t="n">
        <v>774000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4716840.08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4120690</v>
      </c>
      <c r="I29" s="20" t="n">
        <f aca="false">I28+I27+I25+I22+I20+I18+I16+I11</f>
        <v>1414734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02-14T04:01:32Z</cp:lastPrinted>
  <dcterms:modified xsi:type="dcterms:W3CDTF">2024-02-14T04:01:34Z</dcterms:modified>
  <cp:revision>0</cp:revision>
  <dc:subject/>
  <dc:title/>
</cp:coreProperties>
</file>