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ÐÏ_x0011_à¡±_x001a_á&gt;_x0003_þÿ	_x0006__x0001__x0001__x0010__x0002__x0001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þÿÿÿþÿÿÿÿÿÿÿ_x0005__x0006__x0007__x0008_	</t>
  </si>
  <si>
    <t xml:space="preserve">_x000b__x000c_</t>
  </si>
  <si>
    <t xml:space="preserve">_x000e__x000f__x0010__x0011__x0012__x0013__x0014__x0015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Root Entry_x0016__x0005_ÿÿÿÿÿÿÿÿ_x0001_@Æ³¹.úÏ_x0001_þÿÿÿ256_d9c56d726dfd9646*_x0002__x0001_ÿÿÿÿÿÿÿÿÿÿÿÿ_x0004_‹#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18__x0003_s#_x0001_b</t>
  </si>
  <si>
    <t xml:space="preserve"> 1­‹)ß_x0018__x0003_s#_x0001_b</t>
  </si>
  <si>
    <t xml:space="preserve"> 1­‹)ßÿØÿà_x0010_JFIF_x0001__x0001__x0001_ÿÛC_x0005__x0003__x0004__x0004__x0004__x0003__x0005__x0004__x0004__x0004__x0005__x0005__x0005__x0006__x0007__x000c__x0008__x0007__x0007__x0007__x0007__x000f__x000b__x000b_	_x000c__x0011__x000f__x0012__x0012__x0011__x000f__x0011__x0011__x0013__x0016__x001c__x0017__x0013__x0014__x001a__x0015__x0011__x0011__x0018_!_x0018__x001a__x001d__x001d__x001f__x001f__x001f__x0013__x0017_"$"_x001e_$_x001c__x001e__x001f__x001e_ÿÛC_x0001__x0005__x0005__x0005__x0007__x0006__x0007__x000e__x0008__x0008__x000e__x001e__x0014__x0011__x0014__x001e__x001e__x001e__x001e__x001e__x001e__x001e__x001e__x001e__x001e__x001e__x001e__x001e__x001e__x001e__x001e__x001e__x001e__x001e__x001e__x001e__x001e__x001e__x001e__x001e__x001e__x001e__x001e__x001e__x001e__x001e__x001e__x001e__x001e__x001e__x001e__x001e__x001e__x001e__x001e__x001e__x001e__x001e__x001e__x001e__x001e__x001e__x001e__x001e__x001e_ÿÀ_x0011__x0008_–_x0001__x0003__x0001_"_x0002__x0011__x0001__x0003__x0011__x0001_ÿÄ_x001f__x0001__x0005__x0001__x0001__x0001__x0001__x0001__x0001__x0001__x0002__x0003__x0004__x0005__x0006__x0007__x0008_	</t>
  </si>
  <si>
    <t xml:space="preserve">_x000b_ÿÄµ_x0010__x0002__x0001__x0003__x0003__x0002__x0004__x0003__x0005__x0005__x0004__x0004__x0001_}_x0001__x0002__x0003__x0004__x0011__x0005__x0012_!1A_x0006__x0013_Qa_x0007_"q_x0014_2‘¡_x0008_#B±Á_x0015_RÑð$3br‚	</t>
  </si>
  <si>
    <t xml:space="preserve">_x0016__x0017__x0018__x0019__x001a_%&amp;'()*456789:CDEFGHIJSTUVWXYZcdefghijstuvwxyzƒ„…†‡ˆ‰Š’“”•–—˜™š¢£¤¥¦§¨©ª²³´µ¶·¸¹ºÂÃÄÅÆÇÈÉÊÒÓÔÕÖ×ØÙÚáâãäåæçèéêñòóôõö÷øùúÿÄ_x001f__x0001__x0003__x0001__x0001__x0001__x0001__x0001__x0001__x0001__x0001__x0001__x0001__x0002__x0003__x0004__x0005__x0006__x0007__x0008_	</t>
  </si>
  <si>
    <t xml:space="preserve">_x000b_ÿÄµ_x0011__x0002__x0001__x0002__x0004__x0004__x0003__x0004__x0007__x0005__x0004__x0004__x0001__x0002_w_x0001__x0002__x0003__x0011__x0004__x0005_!1_x0006__x0012_AQ_x0007_aq_x0013_"2_x0008__x0014_B‘¡±Á	#3Rð_x0015_brÑ</t>
  </si>
  <si>
    <t xml:space="preserve">_x0016_$4á%ñ_x0017__x0018__x0019__x001a_&amp;'()*56789:CDEFGHIJSTUVWXYZcdefghijstuvwxyz‚ƒ„…†‡ˆ‰Š’“”•–—˜™š¢£¤¥¦§¨©ª²³´µ¶·¸¹ºÂÃÄÅÆÇÈÉÊÒÓÔÕÖ×ØÙÚâãäåæçèéêòóôõö÷øùúÿÚ_x000c__x0003__x0001__x0002__x0011__x0003__x0011_?ôí_x0007_I:áÖ5</t>
  </si>
  <si>
    <t xml:space="preserve">C^ñkN|A«B_x0004_&gt;&amp;Ô #P¸Ž5Xã™QUQ_x0015_@_x000c_</t>
  </si>
  <si>
    <t xml:space="preserve">›\ðÍ½¶‹}q_x000e_½ã5–+i_x001d__x001b_þ_x0012_íLá‚’_x000f_7_x0015_Ñü3ð´z–…©Þ¶³©Û_x0019_&lt;I®~î_x0011__x000e_ÅÆ«t8Ý_x0019_=³É­ícÁVë¤Þ4šæ­:_x0008__x001c_´oä_x0005_q´åNØÁéÁ_x0007_ÜTrÊû•t?þ_x0015_§‡è%ã?ü</t>
  </si>
  <si>
    <t xml:space="preserve">õoþI£þ_x0015_§‡è%ã?ü</t>
  </si>
  <si>
    <t xml:space="preserve">õoþI®Ÿìw_x001f_ô_x0016_½ÿ¾bÿâ(û_x001d_Çý_x0005_¯ï˜¿øŠ²Ncþ_x0015_§‡è%ã?ü</t>
  </si>
  <si>
    <t xml:space="preserve">õoþI®Ÿìw_x001f_ô_x0016_½ÿ¾bÿâ(û_x001d_Çý_x0005_¯ï˜¿øŠæ?áZxwþ‚^3ÿÂÏVÿäšæ~%øWKðç†</t>
  </si>
  <si>
    <t xml:space="preserve">ÎŽþ3Ôµ‹«˜lôë%ñ–ªÏ4²8_x0004_ª_x001b_Ä_x0012_yqù“2ï@R'ËÆ ºúoØî?è-{ÿ|ÅÿÄQö;ú_x000b_^ÿß1ñ_x0014__x0001_çþ_x0006_ð‡|Má</t>
  </si>
  <si>
    <t xml:space="preserve">+]k_x0019_ÙMylsf|m«;ZOŒKnçíïŽ@ñ° _x0010_ÈA‚_x0006_Ïü+O_x000e_ÿÐKÆøYêßü“]?Øî?è-{ÿ|ÅÿÄQö;ú_x000b_^ÿß1ñ_x0014__x0001_ÌÂ´ðïý_x0004_¼gÿ…ž­ÿÉ4Â´ðïý_x0004_¼gÿ…ž­ÿÉ5ÓýŽãþ‚×¿÷Ì_üE_x001f_c¸ÿ µïýó_x0017_ÿ_x0011_@_x001c_Çü+O_x000e_ÿÐKÆøYêßü“Gü+O_x000e_ÿÐKÆøYêßü“]?Øî?è-{ÿ|ÅÿÄQö;ú_x000b_^ÿß1ñ_x0014__x0001_ÂøOáö‰}ám&amp;öëUñœ—_x0017__x0016_0Ë+ÿÂcªÌÈ	8_x0017_8_x001c_žÕ§ÿ</t>
  </si>
  <si>
    <t xml:space="preserve">ÓÃ¿ô_x0012_ñŸþ_x0016_z·ÿ$ÖÇ‡´ù"Ð4è¡Ônâ‰-bTE_x0011_ª_x0010_`_x0002_Pž=É5ìw_x001f_ô_x0016_½ÿ¾bÿâ(_x0003_˜ÿ…iáßú	xÏÿ_x000b_=[ÿ’hÿ…iáßú	xÏÿ_x000b_=[ÿ’k§û_x001d_Çý_x0005_¯ï˜¿øŠ&gt;ÇqÿAkßûæ/þ"€9øVž_x001d_ÿ —Œÿð³Õ¿ù&amp;øVž_x001d_ÿ —Œÿð³Õ¿ù&amp;º±ÜÐZ÷þù‹ÿˆ£ìw_x001f_ô_x0016_½ÿ¾bÿâ(_x0003_˜ÿ…iáßú	xÏÿ_x000b_=[ÿ’hÿ…iáßú	xÏÿ_x000b_=[ÿ’k§û_x001d_Çý_x0005_¯ï˜¿øŠ&gt;ÇqÿAkßûæ/þ"€&lt;—ã_‡´¿_x0005_ü9¾ñ_x0016_›©x˜\Ásg_x0008_kÏ_x0018_ê­_x0012_</t>
  </si>
  <si>
    <t xml:space="preserve">×QBìÁ¯¢^_x0016_F#tˆ¹_x0003_s_x0001_“Z</t>
  </si>
  <si>
    <t xml:space="preserve">|_x001f_£ø—á×†¼G}}âØîõ]"Ööt‡Æ:¸d–_x0015_v</t>
  </si>
  <si>
    <t xml:space="preserve">Ñ!rÇ_x0019_$ã¹¯Gû_x001d_Çý_x0005_¯ï˜¿øŠ&gt;ÇqÿAkßûæ/þ"€9øVž_x001d_ÿ —Œÿð³Õ¿ù&amp;øVž_x001d_ÿ —Œÿð³Õ¿ù&amp;º±ÜÐZ÷þù‹ÿˆ£ìw_x001f_ô_x0016_½ÿ¾bÿâ(_x0003_˜ÿ…iáßú	xÏÿ_x000b_=[ÿ’hÿ…iáßú	xÏÿ_x000b_=[ÿ’k§û_x001d_Çý_x0005_¯ï˜¿øŠ&gt;ÇqÿAkßûæ/þ"€9øVž_x001d_ÿ —Œÿð³Õ¿ù&amp;øVž_x001d_ÿ —Œÿð³Õ¿ù&amp;º±ÜÐZ÷þù‹ÿˆ£ìw_x001f_ô_x0016_½ÿ¾bÿâ(_x0003_˜ÿ…iáßú	xÏÿ_x000b_=[ÿ’jž¯à}#FK-JÇSñh¸‹R²Ú&amp;ñ^§&lt;l_x001a_æ%ehä¸du C_x0002__x0008_=+³û_x001d_Çý_x0005_¯ï˜¿øŠ¥¬X»[Cçß\Î‹wlû_x001c_F_x0001_"d#î¨&lt;_x0010__x000f_^Ô_x0001_Ïü*k¤ð_x001e_¬ö0Ã=ÚøƒÄ_x0006__x0008_¦”Å_x001b_Éý«yµYÂ±U'°V sƒÒ®øK[ºñ/Áí#ÄwÑÃ_x001d_Þ«áøogHTˆÖImÃ°PI!rÇ_x0019_$ã¹®cÀšÎ­¢x_x001f_W¿]"_x001b_»_x0018_|I­ó_x000b_ÜÍpÙÕî‡_x0010_Ao#žOðç“œné¾&amp;Ô|Má_x0019_õm?NÓÎŸ"ÜBî÷W_x0011_M_x001b_Dï_x0014_ªb–Ù_x0018_2º8ÚÛy_x001f_vÔU?3TÿŸ;/ü_x000b_oþ7G™ªÏ—þ_x0005_·ÿ_x001b_ _x000b_”U?3TÿŸ;/ü_x000b_oþ7G™ªÏ—þ_x0005_·ÿ_x001b_ _x000b_”U?3TÿŸ;/ü_x000b_oþ7G™ªÏ—þ_x0005_·ÿ_x001b_ _x000b_”U?3TÿŸ;/ü_x000b_oþ7G™ªÏ—þ_x0005_·ÿ_x001b_ _x000b_”U?3TÿŸ;/ü_x000b_oþ7G™ªÏ—þ_x0005_·ÿ_x001b_ _x000b_”U?3TÿŸ;/ü_x000b_oþ7G™ªÏ—þ_x0005_·ÿ_x001b_ _x0003_Bÿ%‡ý{Gÿ Š¹Y_x001a_4šÑì„v–ŒŸgik–_x0004_£¨ØqVüÍSþ|ì¿ð-¿øÝ\¢©ùš§üùÙà[ñº&lt;ÍSþ|ì¿ð-¿øÝ\¢©ùš§üùÙà[ñº&lt;ÍSþ|ì¿ð-¿øÝ\¢©ùš§üùÙà[ñº&lt;ÍSþ|ì¿ð-¿øÝ\¢©ùš§üùÙà[ñº&lt;ÍSþ|ì¿ð-¿øÝ\¢©ùš§üùÙà[ñº&lt;ÍSþ|ì¿ð-¿øÝ\¢©ùš§üùÙà[ñº&lt;ÍSþ|ì¿ð-¿øÝ\¢©ùš§üùÙà[ñº&lt;ÍSþ|ì¿ð-¿øÝ\ªzÏüz'ý|Áÿ£R3TÿŸ;/ü_x000b_oþ7Uu'Ô_x001a__x0008_„ÖÖÉ_x001f_Ú`Ë%Ã1_x001f_½^Å_x0007_ó _x000f_&lt;ðœÖúÃ{ÃÿÚ^&amp;Ò%¸ñ_x0006_»_x0013__hö_x0013_4Ñ_x0006_Õ®‰1Käº_x0006_##pÉ\œ_x0015_`_x0008_èô»;FðJø~_x0019_uÛµ¶´{xe¹ÐÞß	‚_x0011_HŠÞ8QTaF_x0015_@U_x0019_îiÿ_x0006_ÿäQ¾ÿ±“^ÿÓµÝtúïü/ÿëÚOý_x0004_Ð_x0001_ý¥oÿ&lt;ïð_x000e__þ&amp;í+ùç{ÿ€rÿñ5rŠ§ý¥oÿ&lt;ïð_x000e__þ&amp;í+ùç{ÿ€rÿñ5rŠ§ý¥oÿ&lt;ïð_x000e__þ&amp;í+ùç{ÿ€rÿñ5rŠ§ý¥oÿ&lt;ïð_x000e__þ&amp;í+ùç{ÿ€rÿñ5rŠ§ý¥oÿ&lt;ïð_x000e__þ&amp;í+ùç{ÿ€rÿñ5rŠ§ý¥oÿ&lt;ïð_x000e__þ&amp;í+ùç{ÿ€rÿñ5rŠÈÑµ_x000b_tÑì‘£»%mã_x0007_m¤¤}ÑÐ…Á«ÚVÿóÎ÷ÿåÿâhÐ¿ä	aÿ^Ñÿè"®P_x0005_?í+ùç{ÿ€rÿñ4i[ÿÏ;ßü_x0003_—ÿ‰«”P_x0005_?í+ùç{ÿ€rÿñ4i[ÿÏ;ßü_x0003_—ÿ‰«”P_x0005_?í+ùç{ÿ€rÿñ4i[ÿÏ;ßü_x0003_—ÿ‰«”P_x0005_?í+ùç{ÿ€rÿñ4i[ÿÏ;ßü_x0003_—ÿ‰«”P_x0005_?í+ùç{ÿ€rÿñ4i[ÿÏ;ßü_x0003_—ÿ‰«”P_x0005_?í+ùç{ÿ€rÿñ4i[ÿÏ;ßü_x0003_—ÿ‰«”P_x0005_?í+ùç{ÿ€rÿñ4i[ÿÏ;ßü_x0003_—ÿ‰«”P_x0005_?í+ùç{ÿ€rÿñ5WR¾†h"_x0012_ä1¹ƒ_x0005_í¤Aþµ{•VµSÖãÑ?ëæ_x000f_ý_x001a_”_x0001_Ì|_x001b_ÿ‘FûþÆM{ÿN×uÓë¿ò_x0004_¿ÿ¯i?ô_x0013_\ÇÁ¿ù_x0014_o¿ìd×¿ôíw]&gt;»ÿ Kÿúö“ÿA4_x0001_rŠ( _x0002_Š( _x0002_Š( _x0002_Š( _x0002_Š( _x0002_Š( </t>
  </si>
  <si>
    <t xml:space="preserve">z_x0017_ü</t>
  </si>
  <si>
    <t xml:space="preserve">?ëÚ?ý_x0004_UÊ§¡È_x0012_Ãþ½£ÿÐE\ _x0002_Š( _x0002_Š( _x0002_Š( _x0002_Š( _x0002_Š( _x0002_Š( _x0002_Š( _x0002_©ë?ñèŸõó_x0007_þJ¹TõŸøôOúùƒÿF¥q</t>
  </si>
  <si>
    <t xml:space="preserve">µ;}_x001f_áî©¨ÝÇ{</t>
  </si>
  <si>
    <t xml:space="preserve">0ø“\Ü¶vS]Js¬](Û_x0014_*ÎÜ‘œ)ÀÉ&lt;_x0002_k ´×´Ï_x0012_ø*ïWÒ%šKI#¹„_x0019_­¤·‘d‰ž)_x0015_£•UÕ•Ñ”†äW_x0019_àMSIo_x0003_êúKxÊ_x001f__x000f_ßÂI­þþ_x001b_‹aq_x000f_üMî›…]9_x001c_|Èxn0pF„¡ðWƒþ_x001e_Ÿ	è~&amp;Óîânš_x0010_×6ÊîóÉ$¥U!T@7HBª `_x0001_@_x001e_…ESþÖÒÿè%eÿ×ühþÖÒÿè%eÿ×üh_x0002_å_x0015_Oû[Kÿ •—ýÿ_ñ£û[Kÿ •—ýÿ_ñ _x000b_”U?ím/þ‚V_÷ýÆím/þ‚V_÷ýÆ€.QTÿµ´¿ú	Yßõÿ_x001a_?µ´¿ú	Yßõÿ_x001a_¹ESþÖÒÿè%eÿ×ühþÖÒÿè%eÿ×üh_x0002_å_x0015_Oû[Kÿ •—ýÿ_ñ£û[Kÿ •—ýÿ_ñ _x0003_Bÿ%‡ý{Gÿ Š¹Y_x001a_6§¦Ç£ÙG&amp;¡hŽ¶ñ†V™A_x0004_(àóVÿµ´¿ú	Yßõÿ_x001a_¹ESþÖÒÿè%eÿ×ühþÖÒÿè%eÿ×üh_x0002_å_x0015_Oû[Kÿ •—ýÿ_ñ£û[Kÿ •—ýÿ_ñ _x000b_”U?ím/þ‚V_÷ýÆím/þ‚V_÷ýÆ€.QTÿµ´¿ú	Yßõÿ_x001a_?µ´¿ú	Yßõÿ_x001a_¹ESþÖÒÿè%eÿ×ühþÖÒÿè%eÿ×üh_x0002_å_x0015_Oû[Kÿ •—ýÿ_ñ£û[Kÿ •—ýÿ_ñ _x000b_”U?ím/þ‚V_÷ýÆím/þ‚V_÷ýÆ€.U=gþ=_x0013_þ¾`ÿÑ©Gö¶—ÿA+/ûþ¿ãUu-COž_x0008_¢†úÚY_x001a_æ_x000c_*J¤ŸÞ¯`h_x0003_œøUwkaà=Zúúæ_x001b_[Ko_x0010_x‚içš@‘Å_x001a_ê·…™˜ðª$“À_x0002_º_x000f_íK</t>
  </si>
  <si>
    <t xml:space="preserve">sÁ_x001f_Ûz\ÿh°Ô4ßµZË±—ÌŠH·#a€#*AÁú×_x0019_ðßQÒ$ðn±¤jš}íí¼Þ ×á¸„é3ÜC</t>
  </si>
  <si>
    <t xml:space="preserve">oª]†S¶6GR_x000e__x0008_äu_x0006_µ´³á_x000e_x%|1á½_x001f_PÓtÛ[G‚Ö_x0005_Ò.‘_x0010__x0010_yfhú’Igc’If9$Ð_x0007_mESþÒ·ÿžw¿ø_x0007_/ÿ_x0013_Gö•¿üó½ÿÀ9øš¹ESþÒ·ÿžw¿ø_x0007_/ÿ_x0013_Gö•¿üó½ÿÀ9øš¹ESþÒ·ÿžw¿ø_x0007_/ÿ_x0013_Gö•¿üó½ÿÀ9øš¹ESþÒ·ÿžw¿ø_x0007_/ÿ_x0013_Gö•¿üó½ÿÀ9øš¹ESþÒ·ÿžw¿ø_x0007_/ÿ_x0013_Gö•¿üó½ÿÀ9øš¹ESþÒ·ÿžw¿ø_x0007_/ÿ_x0013_Gö•¿üó½ÿÀ9øš4/ù_x0002_X×´ú_x0008_«•“¤ßE_x0006_•i_x000c_°Þ¬‘ÀŠÃìrœ_x0010_ _x001f_á«_ÚVÿóÎ÷ÿåÿâh_x0002_å_x0015_OûJßþyÞÿà_x001c_¿üM_x001f_ÚVÿóÎ÷ÿåÿâh_x0002_å_x0015_OûJßþyÞÿà_x001c_¿üM_x001f_ÚVÿóÎ÷ÿåÿâh_x0002_å_x0015_OûJßþyÞÿà_x001c_¿üM_x001f_ÚVÿóÎ÷ÿåÿâh_x0002_å_x0015_OûJßþyÞÿà_x001c_¿üM_x001f_ÚVÿóÎ÷ÿåÿâh_x0002_å_x0015_OûJßþyÞÿà_x001c_¿üM_x001f_ÚVÿóÎ÷ÿåÿâh_x0002_å_x0015_OûJßþyÞÿà_x001c_¿üM_x001f_ÚVÿóÎ÷ÿåÿâh_x0002_å_x0015_OûJßþyÞÿà_x001c_¿üM_x001f_ÚVÿóÎ÷ÿåÿâh_x0002_åSÖãÑ?ëæ_x000f_ý_x001a_”i[ÿÏ;ßü_x0003_—ÿ‰ª÷÷qÜÅ_x001c_0Ãv\ÜB~kY_x0014_$RI%p8_x0006_€0&gt;</t>
  </si>
  <si>
    <t xml:space="preserve">ÿÈ£}ÿc&amp;½ÿ§kºéõßù_x0002__ÿ×´Ÿú	®càßüŠ7ßö2kßúv»®Ÿ]ÿ%ÿý{Iÿ š¹E_x0014_P_x0001_E_x0015_Éüe¾Ôô¯„Þ+Õô]Jm7QÓ´‹›Ûk˜£Ùd†6_x0002_²+)S·iÈÎ	Á_x0007__x0004_u”WÈ	ûAxïDø—ðÆÛÄ^Ë£øƒÃzd³ÙÛˆ_x001e_[™î_x001d_£{ÆH wä†t·…`"ÎÖgˆt_x0016_ÿ´7Š&lt;ggáxü3áÈt]Fþ[]QÖMY^_x0019_l›V‹Mò_x001d_šÑ›t’¼›¶_x0005_1ª£«¹-_x0015_}?Ex7Â_Ú:×âf¢¶:_x000f_„æ¶•¢ŠØ_x001b_Ûà‹ý£%½ÕÀ‡äFÿGÙg(3ýü²~ç_x0004_‘Ìè_µ…Õþ­á›{¿‡ÚØëv2êr]G®™ZÎÊ	n_x0012_âWO³®æD´žMŠI`_x0014__x000f_˜â€&gt;Ÿ¢¾s?´ÍþŸáS^ñ_x001f_Ã¿ìäÒu¹4›ë[}in®#0¼)ráV_x0010__x000e_Æ¹ˆ)È‰Žåicf…f5/ÚWU±{‹6ð_x0005_“ßÚjZõÊ</t>
  </si>
  <si>
    <t xml:space="preserve">y¼¡ý“m_x001d_Ä®öl¶õw</t>
  </si>
  <si>
    <t xml:space="preserve">¯*2Fã´_x0003_èÊ+ç;oÚrk¯</t>
  </si>
  <si>
    <t xml:space="preserve">ø›Ä0ø_x0013_fŸáý7L»¸{JHXË{</t>
  </si>
  <si>
    <t xml:space="preserve">È‘ì6û¶nÝ_x0012_Ê¡ƒ³BØ_x0011_;K_x001f_s©|Yº°ø]àŸ_x0015_Íá¨[Tñ•õ…–§¦¢L_x0011_Iy–ˆË9‹r¨Œe¶ÄÄ7Ê_x0001__x001f_=z_x0015_åž9ø³u¤xWÀ&gt;#ðÿ†¡Õ-&lt;i}eel—Ú‰³’ÞK´_x000f__x0001_p‘J</t>
  </si>
  <si>
    <t xml:space="preserve">ãvü_x001c_©_x0003__x0001_óÇ?à¿Ú*ÃÅzÇƒ4Ý/ÁºÔ’xƒMû}ß–_x001a_cb¿l6|yhÁ‘eI_x0019_¤Â«_x0012_†åØE@_x001e_çEx_x0003_þÑ_x001a_¯ü"_x001a__x001f_£ø{çxkÄ77¶ZD‘j­%ì—Q	Å´_x0012_[%¹*÷_x0012_C°li_x0015_7e_x0003_q¥þÒ_x001e_N¿¨iÞ(ðgØ!³¹×</t>
  </si>
  <si>
    <t xml:space="preserve">ÌÚv§öÆyô¨_x0012_yÆÇŠ_x0010__x0011_£c±·d°ÁU_x0007_p÷ú+æß_x0012_þÓÚ‡†´è®µ‡°–»ðµ§‰</t>
  </si>
  <si>
    <t xml:space="preserve">–ËX–uhn.#…c™¾Ê_x0004_</t>
  </si>
  <si>
    <t xml:space="preserve">_x0003_³_x0016_9\ª $¸®šßãµÕÅŒÞ?_x0008_Cö¿_x000c_E¨“_x0013_j¤Gs&amp;š-¾Ü»üœ¢ƒt¢_x0016_ÚLIq_x000f__x0002_€=²Šò_x000f_|aÖ|Sñe&lt;	7‚aÓ_x0015_4‡Ô®o$Ö&lt;ÆC_x0014_Ÿf¸…#X°í_x001d_Ø–_x001c_–PÂ&amp;‘r</t>
  </si>
  <si>
    <t xml:space="preserve">†çî¿hHuOƒ:÷Ž</t>
  </si>
  <si>
    <t xml:space="preserve">´«Ý"_x001b_O±ÜDèÑÜ\gÜjRYyª¬_x0002_-Ð_x0016_÷_x000c_#mñ©ò‰g_x0005_”{ý_x0015_â~_x001c_øÁ_x001d_—‹¼;ðö?_x000f_xƒWÔn"¸“V¼2½ÛC"j/e$€¤xh¾Ð’¹f_x0016_ñÇ_x0008_]ª_x000e_Ø_x0004__x0003_ãÆ«yàO_x0008_xÇGðU”Ö_x001e_-ñ!Ð´Øîµ¦†TÝ+Å_x000c_³_x0005_·p»š)w*–Ø_x0002_`¾â_x0014__x0003_Üè¯ømûGÍã</t>
  </si>
  <si>
    <t xml:space="preserve">cÂúoü 7°É¯[=éû_x0015_Ì—†ÚÛíŸcI_x001b_l_x000c_J²´…Ê"D¡ƒ»°Š_x001c_þÑ_x001a_¯‚µWIñ_x0007_Ãß&amp;ëGÑ_x001f_U¿_x0011_j¬ÊsyöX_x0016__x0006_ku_x0013_#´–îdÊìW_x0015_2Dc _x001e_ÿE|ÛiûNjòøŠo_x000c_Ü|2šËZ_x001e_ °ÑaŠêúæ_x0018_\Ýù»&amp;w’ÍZ%ýÜl¨è_x001d_ÖBÁ~F_x0015_—ÿ</t>
  </si>
  <si>
    <t xml:space="preserve">s4Þ_x001c_þÙ³øu½ Ñ?µï#ŸV’_x001d_‹ý£ö ‘1¶"o™£rã</t>
  </si>
  <si>
    <t xml:space="preserve">2ëÈAúšŠò</t>
  </si>
  <si>
    <t xml:space="preserve">_x0007_ã&amp;¡®x_x000b_â'Œ</t>
  </si>
  <si>
    <t xml:space="preserve">&lt;%</t>
  </si>
  <si>
    <t xml:space="preserve">Zx&gt;úîÖ_x0018_nµ	`šôZ¯™+:5¾ëvòÊ•F_x000c_we[f7_x001c__</t>
  </si>
  <si>
    <t xml:space="preserve">þÐ:‡‰´_x001f__x0019_kZ_‚!K</t>
  </si>
  <si>
    <t xml:space="preserve">ø~ÏXo5I`’s=°¸h‘M·ÝTY‚ÉÒB±6É¹@=æŠù·Oý¥õûÝFÊÆ/‡:bËy}¢YF[Äo´IªÛµÅ¹?èŸuQH~àýÐÃšßðí_x0019_¥xš÷ÂpZxfö_x0014_Ö´Ø¯¯Z[•Í§›¨®›_x001a_F&gt;wúK_x0012_I1â!¸_x0006_cå€_x000f_@ø7ÿ"÷ýŒš÷þ®ë§×ä	ÿ^Òè&amp;¹ƒò(ßØÉ¯éÚîº}wþ@—ÿõí'þ‚h_x0002_å_x0014_Q@_x0005_RÖô+\ÒæÒõ½2ËS°Ÿo›ky_x0002_Í_x0014_›X0ÜŒ_x0008_8`_x0008_Èê_x0001_«´P_x0007_?7‚&lt;_x0017_5ö›}7„&lt;?%Þ•_x0014_PéÓ¾›	’Î8ŽbX˜®cT&lt;¨\_x0005_=1\ÏŒþ</t>
  </si>
  <si>
    <t xml:space="preserve">ü?ñ_x001f_‡mt8t_x001d_3A·¶¾_x0017_±¶™¤X†_x0012_|…†%Ô+ùqoÂ‚â5V%r§Ñ¨ _x000c_oøEôH?}¥éÖZEüzoö]­ý•œ+qil9H£</t>
  </si>
  <si>
    <t xml:space="preserve">„_x0004_VÃ*_x0010_S eOJã&gt;_x001a_|_x000c_øwà]_x000c_ivÚ_x001d_–²ãÎU½Õ´ûInü©T¬‘_x0019_R_x0014_.…YÆ_x001b_'k•ÎÜ(ôÊ(_x0003_™¼ø{à_x001b_Ï¶ý³Àþ_x0019_¸ûuÈ»¼ót¨_x001f_í_x0013_ø–L¯ÎãÌ“æ9?;sÉ¬ËÏƒ¿	îáX¥ømá%U–9A‹I†&amp;Ê8p	E_x0004_®Tez0Ê° {š(_x0003_™ÿ…{à_x001f_¶}³þ_x0010__x000c_ý§ìßdó¿² ßäy&gt;O•»nvy_»ÛÓgËŒqWá_x0013_ð¯ü#_x001f_ð‹Â3£`Ð/ì1}“ïùŸê¶ìûÿ7O½ÏZÙ¢€8o‹ÿ_x000c_´Ÿ‰Ö:MŽ¹ªjv¶šeòßÇ_x0005_ª[&lt;sL „2¬ðÈ_x001d_T3ŸuƒÁ¸ÇAsá?</t>
  </si>
  <si>
    <t xml:space="preserve">Ýd}§Ã:4ßØ›²|Ë_x0018_›ì_x001b_víò2¿ºÆÄÆÜcbú</t>
  </si>
  <si>
    <t xml:space="preserve">Ù¢€9›¿_x0004_h’ê–7vÑÿg[A©IªÝXYÁ_x000c_vú•ã._x0016_{‘³tŽŒ_x0004_Šw_x000f_QŽJ!^Kág‚&gt;_x001f_ø_x000f_Æ¾"m?Äðêþ*Õ¯Œš¿’ÄßG4ê×</t>
  </si>
  <si>
    <t xml:space="preserve">_x0018_òbŽEY_x0016_3/”~\DYTa‰õ:ðo_x0007_x_x000b_Æ_x001a__x0016_£ãëk_x000c_iƒZ¿ñ_x0006_³­xsÅ_x0017_2[¼6_x0002_òÝV?</t>
  </si>
  <si>
    <t xml:space="preserve">_x0010_ó	|À‹"˜Õ</t>
  </si>
  <si>
    <t xml:space="preserve">«ï…WôÛ†_</t>
  </si>
  <si>
    <t xml:space="preserve">­¡¹†ßáï„¡Šê!</t>
  </si>
  <si>
    <t xml:space="preserve">ÂG£[ªÍ_x0018_up®_x0002_|Ë½_x0011_°xÊ©ê_x0005_\&gt;_x0008_ðY±¼±&gt;_x0010_ðù´¾ŠÞ_x001b_¸_x000e_›_x000f_—q_x001c__x0008__x0016_EÛ‡XÀ_x0001__x0001_ÈP_x0006_1^_x0001_¬øwã_x0001_økáí_x000c_ÚxæãÄ~UÜªÖž"1µ°]1!"êà\ªHÍ©8¸KÈD!À</t>
  </si>
  <si>
    <t xml:space="preserve">_x0015_¡_x0018_ºo†&gt;?O¤Þ_x0019__x001b_Ç-_x000c_ž_x001f_K_x001b_KuÕÕn#¿Ž)£™¥š[ØÊ+_*Ü¬È³_x0017_ƒËY"-_x0011_ú_x0003_À_x0017__x001f__x000b_|k2xËÁö&gt;_x001f_Ô®</t>
  </si>
  <si>
    <t xml:space="preserve">¥xSTƒOUš_x0019_&amp;O´H«!@ÊÍö¦gçt²_x0006_ù·Šé¡ðö</t>
  </si>
  <si>
    <t xml:space="preserve">Ž¥c_x000e_‡¦GiªË</t>
  </si>
  <si>
    <t xml:space="preserve">ÚŒ	h‚;É%_x0018_•¥P1#8á‹d°ëšùƒKð_í_x0011__x001d_ã¶±qâkØâŸ7_x0002_ÓÄB_x001f_&gt;Î(c_x001a_…´@Ýå.šA_x0019_3nÌò§!ÐK±ö~+ø_x0013_âåÆ©ñ6çÂ²xÎW½¹Ó_x001b_ÂMkâÙ!Šß+¾ý¼·ºP©¸_x0014_</t>
  </si>
  <si>
    <t xml:space="preserve">Êp]v(PJ€}_x0001_sá?</t>
  </si>
  <si>
    <t xml:space="preserve">ü_x0011_à·¾Šùü!áö»†ùõ_x0018_§:l&amp;Dºr¥ç</t>
  </si>
  <si>
    <t xml:space="preserve">·"V1¡.&gt;bQrx_x0015_á¿_x0011_&lt;)ñ¾ñ|*&lt;+7ˆ-.íü?ªÃªÎúØ0&lt;’A(²ˆÅö•?hR@óI”ÆÏ_x0011_iî|²æçÁo</t>
  </si>
  <si>
    <t xml:space="preserve">üiÒ¾ è÷^</t>
  </si>
  <si>
    <t xml:space="preserve">ºñ_x0002_è#H¶†Xnµ_x0008_¯‚Ì¶ò‹•™šèÏu‰–DŽvØb|(_x001e_0_x0001_ì_x0016__x000f_|_x0003_gö/±ø_x001f_Ã6ÿa¹7v~V•_x0002_}žs³2Ç…ù_x001c_ùqüÃ_x0007_ä^x_x0015_5ÿ‚&lt;_x0017_¬Ï­_xCÃ÷Z¥ÌM_x000c_÷³i°¼òÆÑùL­!]Ì¦2P‚pTíéÅ|Íð2óÇ¾'ø“âfðoŒu;ý_x0017_HÕõÛY§½ñ/Úá’ÕãEÒÒ_x0015_”Ü2²Ê’H'0•*_x0018_n—_x0006_:»eáß_x0012_ØèÚ~¹£xæêÓOñMÍÌ¿`ñ46sÏ¤H_x0014_¤_x0006_oí_x0007_vepÇd¦GÚB¥Äx$€}Ÿ_x000c_¾_x001b_%Œ¶)ð÷ÂKi4©4°</t>
  </si>
  <si>
    <t xml:space="preserve">_x001a_ÜFò `ŒWf_x000b_(‘À'_x001d_±ÔÑqðËáµÌ6ÐÜ|=ð”ÑZÄa·I4kvXc.ÎU_x0001_O•w»¶_x0007__x0019_f=I¯Ÿì|_x001b_ñù?g=OF¼o_x0016_Ëãi/ k	cñ:¬Ð‘+™dy~ÓóDa*›|Ì_x0016_Ûˆ_x0010_£O</t>
  </si>
  <si>
    <t xml:space="preserve">×ž_x0008_øÖÿmºÔ?á3¾¿_ˆ_x0002_êWÓ|RÖ–÷ž_x001f_måâ·„Þ_x000f_Ì£_x0008_Å]Dˆ_x0003_œ6Ð_x000f_¡ŸÁ_x001e__x000b_’_x001d_V_x0019_&lt;!áö‹Y•fÕ_x0010_é°•¾‘\º´Ãoï_x0018_9</t>
  </si>
  <si>
    <t xml:space="preserve">_x000b_d‚IëPÉð÷À2yþgü2ÿh¶ŽÒ}ÚT_x0007_Í‚=ž\Mòò‹åEµO_x0003_ËL_x000f_”cå;þÔ'ÂöÐ\]x¶ëQ_x001e__x001f_0[µ§Š_x0016__x0016_¶½þÓi_x000b_\1¼Äìmw¨p_x0008__x0002_H“nc</t>
  </si>
  <si>
    <t xml:space="preserve">c_x001b_ FXN?v¥R_x0017_€_x0007_Jùgöƒ_x001f__x0014_¼'á/ˆ~"Öü]©é‘&gt;®[Až×\h_x0016_â9&amp;´_x0016_ÛÅ_x001b_©VŠÝu_x0001_2_x0015_PåÕÏœP&lt;{^_x0007_ð÷Å«_x001e_ø7\¸ÿ„¶ûÁçWÔ/1_x0017_‹_x0012_TM.VÝ§$ÛnÏÚ_x001a_7ß+°2îŠHÓt›|´öÏƒò(ßØÉ¯éÚîº}wþ@—ÿõí'þ‚kÎ4_x000f__x0011_]xSàçˆ|AcáíOÄWvž ×_x000c__x001a_f_x0011_’{™_x001b_XºUP$.X_x0016_`	U_x000c_pqƒÓøgÄMâ¿†òër[Ãm</t>
  </si>
  <si>
    <t xml:space="preserve">±ÝÃ</t>
  </si>
  <si>
    <t xml:space="preserve">14åb’)$‰ÔùðÃ `ÈA</t>
  </si>
  <si>
    <t xml:space="preserve">_x001a_A_x001c_€	ë(¢Š(¢Š(¢Š(¢Š(¢Š(¢Š(¢Š(¢Š(¢Š(¢Š(¢Š†þîÖÂÆ{ëë˜mm-¢i§ži_x0002_G_x0014_j2ÌÌxU_x0012_Ià_x0001_^s©|yø[§YµÝçˆ/b†?4NßØ·ÇìÍ_x0014_Ë_x000c_‰0_x0010_æ_x0017_Y_x001e_5(ûXy±_x001c_bD-è×öÑÞØÏg3L±O_x0013_Dí_x000c_Ï_x000c_€0Á*èC#sÃ)_x0004__x001e_A_x0006_¼_x0018_þË&gt;_x0018_k=SH&gt;2ñ4z_x001e_£æHö6ñXÃ‰eš_x0019_g!–ß</t>
  </si>
  <si>
    <t xml:space="preserve">ŒÖ–{Q_x0015__x0002_y</t>
  </si>
  <si>
    <t xml:space="preserve">_x0001_!Ê€_x000e_Îo?_x000b_aû*Éâ_x000b_ÕšïR›J‚Ûû_x0016_ûí_x000f_y_x000f_•æAåy;Ãƒ&lt;C_x0005_y-’_x0008__x0010_\~ÐŸ_x0008_ Ó­µ_x0019_&lt;S1´¹±:‚K_x001e_‘zê-ÅÃ[y¶_x0013_±|ä1üØä¯÷—4Ûà.“u§i‡Tñgˆ%Ö¬ï­µ7Ôí–Ú&amp;’ö_x001b_‹ÛŸ4DÑ:*™µ	ÎÌ_x0010__x0002_Æ9Ã_x0016_çÿá“~_x001d_Ç¤eÙë&gt;&amp;²†M7û6ñ ’Ð=ì_kûPiXÛ’\H#_x0001_†_x000e_È‘z_x0003__x000e_æŽ_x001f__x000c_`Öo´‰¼E2]ØË</t>
  </si>
  <si>
    <t xml:space="preserve">À:]ß–$²ŒËt¢O+c4h7_x0010_¤œ_x0015_Æw.tü1ñCÁ^&amp;û@Ðu_x001b_ÝAí´ÕÕ'Ž_x001d_*è¼vïŸ</t>
  </si>
  <si>
    <t xml:space="preserve">•òò_x001e_ERÑÇò&amp;_x001d__x0015_”‚|þëö]øwsypÒ^kBÂKJê</t>
  </si>
  <si>
    <t xml:space="preserve">1E ´´–ú_x0011__x0014__x0012_ù_x0019_]Š‘_x0018_Áb_x0011_¢B;ç³øað§Dø{ªO¨hÚ¾µs%Ö›k§Ý¥ãÂËp¶ªRÞFÛ_x0012_é_x0016_"_x001b_J«(_x0005_•Ÿ.@3_x0007_í_x0005_ð¤ØÙß</t>
  </si>
  <si>
    <t xml:space="preserve">wS6—Ñ\Mi8ðö¡åÜG&amp;v¼Œ:Æ_x0001_.FB€sŠÚ‹âïÃ©õhô»__x0013_Cyq</t>
  </si>
  <si>
    <t xml:space="preserve">¶ÑÂm`–x¥_x0017__x0012_˜b‘$D(ñyÃÊiUŠ$„#²±</t>
  </si>
  <si>
    <t xml:space="preserve">|³Å?³ÅûÂ_x0003_á_x000c_ê^O„|7mªZÞ\Üê*º”Ñj;–áP}‘âùQ›_x0004_à¶â¿!_x0002_Jël¿gŸ_x0005_éÞ2µñ&amp;“ªx‚ÀÛEg_x0002_YG&lt;2BÐÚÏ</t>
  </si>
  <si>
    <t xml:space="preserve">ÄQ;Ë_x0013_Lê$·‹“!`ª±«</t>
  </si>
  <si>
    <t xml:space="preserve">j¨;?_x000e_x:Õ&lt;_x001f_áÏ_x0013_Øiš½¥Þ¯¨ÞÉm4"x_x001e_9õ	®¢_x000c_®¸</t>
  </si>
  <si>
    <t xml:space="preserve">¢DÏ_x0018__x000c_¼_x0013_€kyôÛxt_x0006_Ò4Û{{Ktµ6ÖÐÄ"‰_x0002_mUUQ…P0_x0003_€(¢€/QE_x0014_QE_x0014_QE_x0014_QE_x0014_QE_x0014_QE_x0014_QE_x0014_QE_x0014_QE_x0014_QE_x0014_QE_x0014_QE_x0014_QE_x0014_QE_x0014_QE_x0014__x0001_ÿÙ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84.19"/>
    <col collapsed="false" customWidth="true" hidden="false" outlineLevel="0" max="4" min="4" style="0" width="91.28"/>
    <col collapsed="false" customWidth="true" hidden="false" outlineLevel="0" max="5" min="5" style="0" width="55.2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</row>
    <row r="10" customFormat="false" ht="12.8" hidden="false" customHeight="false" outlineLevel="0" collapsed="false">
      <c r="A10" s="0" t="s">
        <v>9</v>
      </c>
    </row>
    <row r="11" customFormat="false" ht="12.8" hidden="false" customHeight="false" outlineLevel="0" collapsed="false">
      <c r="A11" s="0" t="s">
        <v>10</v>
      </c>
      <c r="B11" s="0" t="s">
        <v>11</v>
      </c>
      <c r="C11" s="0" t="s">
        <v>12</v>
      </c>
      <c r="D11" s="0" t="s">
        <v>11</v>
      </c>
      <c r="E11" s="0" t="s">
        <v>13</v>
      </c>
    </row>
    <row r="12" customFormat="false" ht="12.8" hidden="false" customHeight="false" outlineLevel="0" collapsed="false">
      <c r="A12" s="0" t="s">
        <v>14</v>
      </c>
    </row>
    <row r="13" customFormat="false" ht="12.8" hidden="false" customHeight="false" outlineLevel="0" collapsed="false">
      <c r="A13" s="0" t="s">
        <v>15</v>
      </c>
    </row>
    <row r="14" customFormat="false" ht="12.8" hidden="false" customHeight="false" outlineLevel="0" collapsed="false">
      <c r="A14" s="0" t="s">
        <v>16</v>
      </c>
      <c r="B14" s="0" t="s">
        <v>17</v>
      </c>
    </row>
    <row r="15" customFormat="false" ht="12.8" hidden="false" customHeight="false" outlineLevel="0" collapsed="false">
      <c r="A15" s="0" t="s">
        <v>18</v>
      </c>
    </row>
    <row r="16" customFormat="false" ht="12.8" hidden="false" customHeight="false" outlineLevel="0" collapsed="false">
      <c r="A16" s="0" t="s">
        <v>19</v>
      </c>
    </row>
    <row r="17" customFormat="false" ht="12.8" hidden="false" customHeight="false" outlineLevel="0" collapsed="false">
      <c r="A17" s="0" t="s">
        <v>20</v>
      </c>
      <c r="B17" s="0" t="s">
        <v>21</v>
      </c>
    </row>
    <row r="18" customFormat="false" ht="12.8" hidden="false" customHeight="false" outlineLevel="0" collapsed="false">
      <c r="A18" s="0" t="s">
        <v>22</v>
      </c>
      <c r="B18" s="0" t="s">
        <v>23</v>
      </c>
    </row>
    <row r="19" customFormat="false" ht="12.8" hidden="false" customHeight="false" outlineLevel="0" collapsed="false">
      <c r="A19" s="0" t="s">
        <v>24</v>
      </c>
      <c r="B19" s="0" t="s">
        <v>25</v>
      </c>
    </row>
    <row r="20" customFormat="false" ht="12.8" hidden="false" customHeight="false" outlineLevel="0" collapsed="false">
      <c r="A20" s="0" t="s">
        <v>26</v>
      </c>
    </row>
    <row r="21" customFormat="false" ht="12.8" hidden="false" customHeight="false" outlineLevel="0" collapsed="false">
      <c r="A21" s="0" t="s">
        <v>27</v>
      </c>
    </row>
    <row r="23" customFormat="false" ht="12.8" hidden="false" customHeight="false" outlineLevel="0" collapsed="false">
      <c r="A23" s="0" t="s">
        <v>28</v>
      </c>
    </row>
    <row r="24" customFormat="false" ht="12.8" hidden="false" customHeight="false" outlineLevel="0" collapsed="false">
      <c r="A24" s="0" t="s">
        <v>29</v>
      </c>
    </row>
    <row r="25" customFormat="false" ht="12.8" hidden="false" customHeight="false" outlineLevel="0" collapsed="false">
      <c r="A25" s="0" t="s">
        <v>30</v>
      </c>
    </row>
    <row r="26" customFormat="false" ht="12.8" hidden="false" customHeight="false" outlineLevel="0" collapsed="false">
      <c r="A26" s="0" t="s">
        <v>31</v>
      </c>
      <c r="B26" s="0" t="s">
        <v>32</v>
      </c>
      <c r="C26" s="0" t="s">
        <v>33</v>
      </c>
      <c r="D26" s="0" t="s">
        <v>34</v>
      </c>
    </row>
    <row r="27" customFormat="false" ht="12.8" hidden="false" customHeight="false" outlineLevel="0" collapsed="false">
      <c r="A27" s="0" t="s">
        <v>35</v>
      </c>
      <c r="B27" s="0" t="s">
        <v>36</v>
      </c>
    </row>
    <row r="28" customFormat="false" ht="12.8" hidden="false" customHeight="false" outlineLevel="0" collapsed="false">
      <c r="A28" s="0" t="s">
        <v>37</v>
      </c>
    </row>
    <row r="29" customFormat="false" ht="12.8" hidden="false" customHeight="false" outlineLevel="0" collapsed="false">
      <c r="A29" s="0" t="s">
        <v>38</v>
      </c>
    </row>
    <row r="30" customFormat="false" ht="12.8" hidden="false" customHeight="false" outlineLevel="0" collapsed="false">
      <c r="A30" s="0" t="s">
        <v>39</v>
      </c>
    </row>
    <row r="31" customFormat="false" ht="12.8" hidden="false" customHeight="false" outlineLevel="0" collapsed="false">
      <c r="A31" s="0" t="s">
        <v>40</v>
      </c>
      <c r="B31" s="0" t="s">
        <v>41</v>
      </c>
    </row>
    <row r="32" customFormat="false" ht="12.8" hidden="false" customHeight="false" outlineLevel="0" collapsed="false">
      <c r="A32" s="0" t="s">
        <v>42</v>
      </c>
    </row>
    <row r="33" customFormat="false" ht="12.8" hidden="false" customHeight="false" outlineLevel="0" collapsed="false">
      <c r="A33" s="0" t="s">
        <v>43</v>
      </c>
    </row>
    <row r="34" customFormat="false" ht="12.8" hidden="false" customHeight="false" outlineLevel="0" collapsed="false">
      <c r="A34" s="0" t="s">
        <v>44</v>
      </c>
    </row>
    <row r="35" customFormat="false" ht="12.8" hidden="false" customHeight="false" outlineLevel="0" collapsed="false">
      <c r="A35" s="0" t="s">
        <v>45</v>
      </c>
      <c r="B35" s="0" t="s">
        <v>46</v>
      </c>
    </row>
    <row r="36" customFormat="false" ht="12.8" hidden="false" customHeight="false" outlineLevel="0" collapsed="false">
      <c r="A36" s="0" t="s">
        <v>47</v>
      </c>
    </row>
    <row r="37" customFormat="false" ht="12.8" hidden="false" customHeight="false" outlineLevel="0" collapsed="false">
      <c r="A37" s="0" t="s">
        <v>48</v>
      </c>
    </row>
    <row r="38" customFormat="false" ht="12.8" hidden="false" customHeight="false" outlineLevel="0" collapsed="false">
      <c r="A38" s="0" t="s">
        <v>49</v>
      </c>
      <c r="B38" s="0" t="s">
        <v>50</v>
      </c>
    </row>
    <row r="39" customFormat="false" ht="12.8" hidden="false" customHeight="false" outlineLevel="0" collapsed="false">
      <c r="A39" s="0" t="s">
        <v>51</v>
      </c>
    </row>
    <row r="40" customFormat="false" ht="12.8" hidden="false" customHeight="false" outlineLevel="0" collapsed="false">
      <c r="A40" s="0" t="s">
        <v>52</v>
      </c>
    </row>
    <row r="41" customFormat="false" ht="12.8" hidden="false" customHeight="false" outlineLevel="0" collapsed="false">
      <c r="A41" s="0" t="s">
        <v>53</v>
      </c>
    </row>
    <row r="42" customFormat="false" ht="12.8" hidden="false" customHeight="false" outlineLevel="0" collapsed="false">
      <c r="A42" s="0" t="s">
        <v>54</v>
      </c>
      <c r="B42" s="0" t="s">
        <v>55</v>
      </c>
    </row>
    <row r="43" customFormat="false" ht="12.8" hidden="false" customHeight="false" outlineLevel="0" collapsed="false">
      <c r="A43" s="0" t="s">
        <v>56</v>
      </c>
      <c r="B43" s="0" t="s">
        <v>57</v>
      </c>
    </row>
    <row r="44" customFormat="false" ht="12.8" hidden="false" customHeight="false" outlineLevel="0" collapsed="false">
      <c r="A44" s="0" t="s">
        <v>58</v>
      </c>
    </row>
    <row r="45" customFormat="false" ht="12.8" hidden="false" customHeight="false" outlineLevel="0" collapsed="false">
      <c r="A45" s="0" t="s">
        <v>47</v>
      </c>
    </row>
    <row r="46" customFormat="false" ht="12.8" hidden="false" customHeight="false" outlineLevel="0" collapsed="false">
      <c r="A46" s="0" t="s">
        <v>59</v>
      </c>
    </row>
    <row r="47" customFormat="false" ht="12.8" hidden="false" customHeight="false" outlineLevel="0" collapsed="false">
      <c r="A47" s="0" t="s">
        <v>60</v>
      </c>
    </row>
    <row r="48" customFormat="false" ht="12.8" hidden="false" customHeight="false" outlineLevel="0" collapsed="false">
      <c r="A48" s="0" t="s">
        <v>61</v>
      </c>
      <c r="B48" s="0" t="s">
        <v>62</v>
      </c>
    </row>
    <row r="49" customFormat="false" ht="12.8" hidden="false" customHeight="false" outlineLevel="0" collapsed="false">
      <c r="A49" s="0" t="s">
        <v>63</v>
      </c>
      <c r="B49" s="0" t="s">
        <v>64</v>
      </c>
      <c r="C49" s="0" t="s">
        <v>65</v>
      </c>
      <c r="D49" s="0" t="e">
        <f aca="false">çá&amp;‰ñ[Nø‡â[¿_x001c_êßn°šæá¡š9±iq_x0013__x000b_o±‹krìmü¥Kµ_x001d_¥šT%§Æõ›âGÀo‡þ6›Kš]:_x001d__x0012_]6XäGÒôë_x0015_iÄH©_x0014_r™`}ñ"(Q_x0017_Ü#_x0001_•‚®=_x0001_&lt;= G6•4z_x001e_˜²èÑ4:[‹D</f>
        <v>#N/A</v>
      </c>
    </row>
    <row r="50" customFormat="false" ht="12.8" hidden="false" customHeight="false" outlineLevel="0" collapsed="false">
      <c r="A50" s="0" t="s">
        <v>66</v>
      </c>
      <c r="B50" s="0" t="s">
        <v>67</v>
      </c>
      <c r="C50" s="0" t="s">
        <v>68</v>
      </c>
    </row>
    <row r="51" customFormat="false" ht="12.8" hidden="false" customHeight="false" outlineLevel="0" collapsed="false">
      <c r="A51" s="0" t="s">
        <v>69</v>
      </c>
    </row>
    <row r="52" customFormat="false" ht="12.8" hidden="false" customHeight="false" outlineLevel="0" collapsed="false">
      <c r="A52" s="0" t="s">
        <v>70</v>
      </c>
      <c r="B52" s="0" t="s">
        <v>71</v>
      </c>
    </row>
    <row r="53" customFormat="false" ht="12.8" hidden="false" customHeight="false" outlineLevel="0" collapsed="false">
      <c r="A53" s="0" t="s">
        <v>72</v>
      </c>
      <c r="B53" s="0" t="s">
        <v>73</v>
      </c>
    </row>
    <row r="54" customFormat="false" ht="12.8" hidden="false" customHeight="false" outlineLevel="0" collapsed="false">
      <c r="A54" s="0" t="s">
        <v>74</v>
      </c>
    </row>
    <row r="55" customFormat="false" ht="12.8" hidden="false" customHeight="false" outlineLevel="0" collapsed="false">
      <c r="A55" s="0" t="s">
        <v>75</v>
      </c>
      <c r="B55" s="0" t="s">
        <v>76</v>
      </c>
    </row>
    <row r="56" customFormat="false" ht="12.8" hidden="false" customHeight="false" outlineLevel="0" collapsed="false">
      <c r="A56" s="0" t="s">
        <v>77</v>
      </c>
    </row>
    <row r="57" customFormat="false" ht="12.8" hidden="false" customHeight="false" outlineLevel="0" collapsed="false">
      <c r="A57" s="0" t="s">
        <v>78</v>
      </c>
      <c r="B57" s="0" t="s">
        <v>79</v>
      </c>
      <c r="C57" s="0" t="s">
        <v>8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