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T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Горного сельсовета»</t>
  </si>
  <si>
    <t xml:space="preserve">Приведение в нормативное состояние улично-дородной сети ежегодно</t>
  </si>
  <si>
    <t xml:space="preserve">км</t>
  </si>
  <si>
    <t xml:space="preserve">Сохранность отремонтированных внутри поселенческих дорог (освоение средств)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 Горного сельсовета» </t>
  </si>
  <si>
    <t xml:space="preserve">Уровень благоустроенности населенных пунктов территории сельсовета освоение средств)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3" activeCellId="0" sqref="E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30.55"/>
    <col collapsed="false" customWidth="true" hidden="false" outlineLevel="0" max="3" min="3" style="93" width="11.99"/>
    <col collapsed="false" customWidth="true" hidden="false" outlineLevel="0" max="4" min="4" style="93" width="15.32"/>
    <col collapsed="false" customWidth="true" hidden="false" outlineLevel="0" max="5" min="5" style="93" width="15.43"/>
    <col collapsed="false" customWidth="true" hidden="false" outlineLevel="0" max="6" min="6" style="93" width="13.21"/>
    <col collapsed="false" customWidth="true" hidden="false" outlineLevel="0" max="7" min="7" style="93" width="12.32"/>
    <col collapsed="false" customWidth="true" hidden="false" outlineLevel="0" max="8" min="8" style="93" width="13.1"/>
    <col collapsed="false" customWidth="true" hidden="false" outlineLevel="0" max="9" min="9" style="93" width="13.76"/>
    <col collapsed="false" customWidth="true" hidden="false" outlineLevel="0" max="10" min="10" style="93" width="13.99"/>
    <col collapsed="false" customWidth="true" hidden="false" outlineLevel="0" max="11" min="11" style="93" width="13.33"/>
    <col collapsed="false" customWidth="true" hidden="false" outlineLevel="0" max="12" min="12" style="93" width="13.76"/>
    <col collapsed="false" customWidth="true" hidden="false" outlineLevel="0" max="13" min="13" style="93" width="12.43"/>
    <col collapsed="false" customWidth="true" hidden="false" outlineLevel="0" max="14" min="14" style="93" width="11.32"/>
    <col collapsed="false" customWidth="true" hidden="false" outlineLevel="0" max="18" min="15" style="93" width="12.66"/>
    <col collapsed="false" customWidth="true" hidden="false" outlineLevel="0" max="20" min="19" style="93" width="12.43"/>
    <col collapsed="false" customWidth="false" hidden="false" outlineLevel="0" max="23" min="21" style="93" width="11.55"/>
    <col collapsed="false" customWidth="true" hidden="false" outlineLevel="0" max="24" min="24" style="93" width="28.99"/>
    <col collapsed="false" customWidth="false" hidden="false" outlineLevel="0" max="257" min="25" style="93" width="11.55"/>
  </cols>
  <sheetData>
    <row r="1" customFormat="false" ht="13.2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1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1" hidden="false" customHeight="false" outlineLevel="0" collapsed="false">
      <c r="A6" s="96"/>
      <c r="B6" s="97"/>
      <c r="C6" s="97"/>
      <c r="D6" s="97"/>
      <c r="E6" s="97"/>
      <c r="F6" s="97"/>
    </row>
    <row r="7" s="104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2" t="n">
        <v>2021</v>
      </c>
      <c r="N7" s="102" t="n">
        <v>2022</v>
      </c>
      <c r="O7" s="102" t="n">
        <v>2023</v>
      </c>
      <c r="P7" s="102" t="n">
        <v>2024</v>
      </c>
      <c r="Q7" s="102" t="n">
        <v>2025</v>
      </c>
      <c r="R7" s="102" t="n">
        <v>2026</v>
      </c>
      <c r="S7" s="102" t="n">
        <v>2027</v>
      </c>
      <c r="T7" s="102" t="n">
        <v>2028</v>
      </c>
    </row>
    <row r="8" s="104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</row>
    <row r="9" customFormat="false" ht="57" hidden="false" customHeight="true" outlineLevel="0" collapsed="false">
      <c r="A9" s="105" t="s">
        <v>9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33.75" hidden="false" customHeight="true" outlineLevel="0" collapsed="false">
      <c r="A10" s="105" t="s">
        <v>99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</row>
    <row r="11" customFormat="false" ht="42.75" hidden="false" customHeight="true" outlineLevel="0" collapsed="false">
      <c r="A11" s="105" t="s">
        <v>100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64.2" hidden="false" customHeight="true" outlineLevel="0" collapsed="false">
      <c r="A12" s="106" t="s">
        <v>40</v>
      </c>
      <c r="B12" s="107" t="s">
        <v>101</v>
      </c>
      <c r="C12" s="108" t="s">
        <v>102</v>
      </c>
      <c r="D12" s="109"/>
      <c r="E12" s="108" t="s">
        <v>46</v>
      </c>
      <c r="F12" s="108" t="n">
        <v>2.1</v>
      </c>
      <c r="G12" s="108" t="n">
        <v>2.1</v>
      </c>
      <c r="H12" s="110" t="n">
        <v>2.8</v>
      </c>
      <c r="I12" s="110" t="n">
        <v>2.8</v>
      </c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1" t="n">
        <v>2.8</v>
      </c>
    </row>
    <row r="13" customFormat="false" ht="88.8" hidden="false" customHeight="true" outlineLevel="0" collapsed="false">
      <c r="A13" s="106" t="s">
        <v>44</v>
      </c>
      <c r="B13" s="112" t="s">
        <v>103</v>
      </c>
      <c r="C13" s="113" t="s">
        <v>25</v>
      </c>
      <c r="D13" s="114"/>
      <c r="E13" s="113" t="s">
        <v>104</v>
      </c>
      <c r="F13" s="113" t="n">
        <v>100</v>
      </c>
      <c r="G13" s="113" t="n">
        <v>100</v>
      </c>
      <c r="H13" s="113" t="n">
        <v>100</v>
      </c>
      <c r="I13" s="113" t="n">
        <v>100</v>
      </c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 t="n">
        <v>100</v>
      </c>
    </row>
    <row r="14" customFormat="false" ht="37.5" hidden="false" customHeight="true" outlineLevel="0" collapsed="false">
      <c r="A14" s="105" t="s">
        <v>105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34.5" hidden="false" customHeight="true" outlineLevel="0" collapsed="false">
      <c r="A15" s="105" t="s">
        <v>106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187.8" hidden="false" customHeight="true" outlineLevel="0" collapsed="false">
      <c r="A16" s="106" t="s">
        <v>107</v>
      </c>
      <c r="B16" s="107" t="s">
        <v>108</v>
      </c>
      <c r="C16" s="115" t="s">
        <v>25</v>
      </c>
      <c r="D16" s="116"/>
      <c r="E16" s="108" t="s">
        <v>109</v>
      </c>
      <c r="F16" s="101" t="n">
        <v>95</v>
      </c>
      <c r="G16" s="117" t="n">
        <v>95</v>
      </c>
      <c r="H16" s="118" t="n">
        <v>95</v>
      </c>
      <c r="I16" s="118" t="n">
        <v>95</v>
      </c>
      <c r="J16" s="118" t="n">
        <v>95</v>
      </c>
      <c r="K16" s="118" t="n">
        <v>95</v>
      </c>
      <c r="L16" s="118" t="n">
        <v>95</v>
      </c>
      <c r="M16" s="118" t="n">
        <v>95</v>
      </c>
      <c r="N16" s="118" t="n">
        <v>95</v>
      </c>
      <c r="O16" s="118" t="n">
        <v>95</v>
      </c>
      <c r="P16" s="118" t="n">
        <v>95</v>
      </c>
      <c r="Q16" s="118" t="n">
        <v>95</v>
      </c>
      <c r="R16" s="118" t="n">
        <v>95</v>
      </c>
      <c r="S16" s="118" t="n">
        <v>95</v>
      </c>
      <c r="T16" s="117" t="n">
        <v>95</v>
      </c>
    </row>
    <row r="17" customFormat="false" ht="63" hidden="false" customHeight="true" outlineLevel="0" collapsed="false">
      <c r="A17" s="105" t="s">
        <v>11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36.75" hidden="false" customHeight="true" outlineLevel="0" collapsed="false">
      <c r="A18" s="105" t="s">
        <v>11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  <row r="19" customFormat="false" ht="141.6" hidden="false" customHeight="true" outlineLevel="0" collapsed="false">
      <c r="A19" s="119" t="s">
        <v>84</v>
      </c>
      <c r="B19" s="107" t="s">
        <v>112</v>
      </c>
      <c r="C19" s="108" t="s">
        <v>25</v>
      </c>
      <c r="D19" s="109"/>
      <c r="E19" s="108" t="s">
        <v>46</v>
      </c>
      <c r="F19" s="120" t="n">
        <v>98</v>
      </c>
      <c r="G19" s="120" t="n">
        <v>98</v>
      </c>
      <c r="H19" s="121" t="n">
        <v>98</v>
      </c>
      <c r="I19" s="121" t="n">
        <v>98</v>
      </c>
      <c r="J19" s="121" t="n">
        <v>98</v>
      </c>
      <c r="K19" s="121" t="n">
        <v>98</v>
      </c>
      <c r="L19" s="121" t="n">
        <v>98</v>
      </c>
      <c r="M19" s="121" t="n">
        <v>98</v>
      </c>
      <c r="N19" s="121" t="n">
        <v>98</v>
      </c>
      <c r="O19" s="121" t="n">
        <v>98</v>
      </c>
      <c r="P19" s="121" t="n">
        <v>98</v>
      </c>
      <c r="Q19" s="121" t="n">
        <v>98</v>
      </c>
      <c r="R19" s="121" t="n">
        <v>98</v>
      </c>
      <c r="S19" s="121" t="n">
        <v>98</v>
      </c>
      <c r="T19" s="120" t="n">
        <v>98</v>
      </c>
    </row>
    <row r="20" customFormat="false" ht="112.2" hidden="false" customHeight="true" outlineLevel="0" collapsed="false">
      <c r="A20" s="119" t="s">
        <v>86</v>
      </c>
      <c r="B20" s="107" t="s">
        <v>113</v>
      </c>
      <c r="C20" s="108" t="s">
        <v>25</v>
      </c>
      <c r="D20" s="109"/>
      <c r="E20" s="108" t="s">
        <v>46</v>
      </c>
      <c r="F20" s="120" t="n">
        <v>10</v>
      </c>
      <c r="G20" s="120" t="n">
        <v>10</v>
      </c>
      <c r="H20" s="121" t="n">
        <v>10</v>
      </c>
      <c r="I20" s="121" t="n">
        <v>20</v>
      </c>
      <c r="J20" s="121" t="n">
        <v>20</v>
      </c>
      <c r="K20" s="121" t="n">
        <v>20</v>
      </c>
      <c r="L20" s="121" t="n">
        <v>20</v>
      </c>
      <c r="M20" s="121" t="n">
        <v>20</v>
      </c>
      <c r="N20" s="121" t="n">
        <v>20</v>
      </c>
      <c r="O20" s="121" t="n">
        <v>20</v>
      </c>
      <c r="P20" s="121" t="n">
        <v>20</v>
      </c>
      <c r="Q20" s="121" t="n">
        <v>20</v>
      </c>
      <c r="R20" s="121" t="n">
        <v>20</v>
      </c>
      <c r="S20" s="121" t="n">
        <v>20</v>
      </c>
      <c r="T20" s="120" t="n">
        <v>20</v>
      </c>
    </row>
    <row r="21" s="125" customFormat="true" ht="62.25" hidden="false" customHeight="true" outlineLevel="0" collapsed="false">
      <c r="A21" s="122"/>
      <c r="B21" s="122"/>
      <c r="C21" s="123"/>
      <c r="D21" s="123"/>
      <c r="E21" s="123"/>
      <c r="F21" s="123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</row>
    <row r="31" customFormat="false" ht="90.75" hidden="false" customHeight="true" outlineLevel="0" collapsed="false">
      <c r="D31" s="126"/>
    </row>
  </sheetData>
  <mergeCells count="30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:T9"/>
    <mergeCell ref="A10:T10"/>
    <mergeCell ref="A11:T11"/>
    <mergeCell ref="A14:T14"/>
    <mergeCell ref="A15:T15"/>
    <mergeCell ref="A17:T17"/>
    <mergeCell ref="A18:T18"/>
    <mergeCell ref="A21:B21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Elena</cp:lastModifiedBy>
  <cp:lastPrinted>2023-11-14T07:00:46Z</cp:lastPrinted>
  <dcterms:modified xsi:type="dcterms:W3CDTF">2023-11-14T07:00:49Z</dcterms:modified>
  <cp:revision>0</cp:revision>
  <dc:subject/>
  <dc:title/>
</cp:coreProperties>
</file>