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общий, БО, дотации" sheetId="8" state="visible" r:id="rId9"/>
  </sheets>
  <definedNames>
    <definedName function="false" hidden="false" localSheetId="7" name="_xlnm.Print_Area" vbProcedure="false">'ИБР_общий, БО, дотации'!$A$1:$S$18</definedName>
    <definedName function="false" hidden="false" localSheetId="7" name="_xlnm.Print_Titles" vbProcedure="false">'ИБР_общий, БО, дотации'!$A:$A</definedName>
    <definedName function="false" hidden="false" localSheetId="3" name="_xlnm.Print_Area" vbProcedure="false">ИНП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LI:
</t>
        </r>
        <r>
          <rPr>
            <sz val="9"/>
            <color rgb="FF000000"/>
            <rFont val="Tahoma"/>
            <family val="0"/>
            <charset val="1"/>
          </rPr>
          <t xml:space="preserve">факт (минус) 18 рублей 75 копее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0</xdr:rowOff>
              </xdr:from>
              <xdr:to>
                <xdr:col>9</xdr:col>
                <xdr:colOff>10</xdr:colOff>
                <xdr:row>9</xdr:row>
                <xdr:rowOff>4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лощадь в общем акте сверки 2525,87кв.км. отклонения 3,27
1кв.км.=100г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3</xdr:rowOff>
              </xdr:from>
              <xdr:to>
                <xdr:col>11</xdr:col>
                <xdr:colOff>27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умма Дор+Д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37</xdr:rowOff>
              </xdr:from>
              <xdr:to>
                <xdr:col>13</xdr:col>
                <xdr:colOff>55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41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сельского по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Фактическое поступление земельного налога</t>
  </si>
  <si>
    <t xml:space="preserve">Фактическое поступление ЕСХН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улиц, проездов, набережных и т.п.), находящейся в ведении поселения</t>
  </si>
  <si>
    <t xml:space="preserve">Протяжённость автомобильных дорог общего пользования местного значения, находящихся в собственности поселения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Фзн</t>
  </si>
  <si>
    <t xml:space="preserve">Фесхн</t>
  </si>
  <si>
    <t xml:space="preserve">ni</t>
  </si>
  <si>
    <t xml:space="preserve">Si</t>
  </si>
  <si>
    <t xml:space="preserve">Улi</t>
  </si>
  <si>
    <t xml:space="preserve">Дорi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Малинов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Итого</t>
  </si>
  <si>
    <t xml:space="preserve">Прогноз поступлений налоговых доходов в бюджеты поселений в 2023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ЕСХН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ЕСХН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 ЕСХН</t>
  </si>
  <si>
    <t xml:space="preserve">Фнифл</t>
  </si>
  <si>
    <t xml:space="preserve">ИНПндфл</t>
  </si>
  <si>
    <t xml:space="preserve">ИНПнифл</t>
  </si>
  <si>
    <t xml:space="preserve">ИНПзем, есхн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Протяжённость автомобильных дорог общего пользования муниципального значения поселения</t>
  </si>
  <si>
    <t xml:space="preserve">Наличие автомобильного сообщения с районным центром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Кдисi</t>
  </si>
  <si>
    <t xml:space="preserve">ТД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х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, бюджетной обеспеченности, объема дотации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Расчет дотации за счет субвенции 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2 году </t>
  </si>
  <si>
    <t xml:space="preserve">Промежуточные расчеты</t>
  </si>
  <si>
    <t xml:space="preserve">Дотации за счет субвенции </t>
  </si>
  <si>
    <t xml:space="preserve">01.01.2023</t>
  </si>
  <si>
    <t xml:space="preserve">2024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"/>
    <numFmt numFmtId="167" formatCode="#,##0"/>
    <numFmt numFmtId="168" formatCode="#,##0.00"/>
    <numFmt numFmtId="169" formatCode="#,##0.0000"/>
    <numFmt numFmtId="170" formatCode="@"/>
    <numFmt numFmtId="171" formatCode="0.0"/>
    <numFmt numFmtId="172" formatCode="0.000"/>
    <numFmt numFmtId="173" formatCode="#,##0.000"/>
    <numFmt numFmtId="174" formatCode="0.0000"/>
    <numFmt numFmtId="17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" activeCellId="0" sqref="D6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8" min="2" style="1" width="10.28"/>
    <col collapsed="false" customWidth="true" hidden="false" outlineLevel="0" max="9" min="9" style="1" width="11.13"/>
    <col collapsed="false" customWidth="true" hidden="false" outlineLevel="0" max="10" min="10" style="1" width="10.28"/>
    <col collapsed="false" customWidth="true" hidden="false" outlineLevel="0" max="11" min="11" style="1" width="19.14"/>
    <col collapsed="false" customWidth="true" hidden="false" outlineLevel="0" max="12" min="12" style="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1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4" t="s">
        <v>12</v>
      </c>
      <c r="M2" s="5"/>
    </row>
    <row r="3" s="6" customFormat="true" ht="10.5" hidden="false" customHeight="false" outlineLevel="0" collapsed="false">
      <c r="A3" s="3" t="s">
        <v>13</v>
      </c>
      <c r="B3" s="7" t="n">
        <v>44927</v>
      </c>
      <c r="C3" s="7" t="n">
        <v>44927</v>
      </c>
      <c r="D3" s="3" t="n">
        <v>2022</v>
      </c>
      <c r="E3" s="3" t="n">
        <v>2022</v>
      </c>
      <c r="F3" s="3" t="n">
        <v>2022</v>
      </c>
      <c r="G3" s="3" t="n">
        <v>2022</v>
      </c>
      <c r="H3" s="8"/>
      <c r="I3" s="3"/>
      <c r="J3" s="7"/>
      <c r="K3" s="7"/>
      <c r="L3" s="3"/>
      <c r="M3" s="5"/>
    </row>
    <row r="4" s="6" customFormat="true" ht="10.5" hidden="false" customHeight="false" outlineLevel="0" collapsed="false">
      <c r="A4" s="3" t="s">
        <v>14</v>
      </c>
      <c r="B4" s="3" t="s">
        <v>15</v>
      </c>
      <c r="C4" s="3" t="s">
        <v>15</v>
      </c>
      <c r="D4" s="3" t="s">
        <v>16</v>
      </c>
      <c r="E4" s="3" t="s">
        <v>16</v>
      </c>
      <c r="F4" s="3" t="s">
        <v>16</v>
      </c>
      <c r="G4" s="3" t="s">
        <v>16</v>
      </c>
      <c r="H4" s="3" t="s">
        <v>17</v>
      </c>
      <c r="I4" s="3"/>
      <c r="J4" s="4" t="s">
        <v>18</v>
      </c>
      <c r="K4" s="3" t="s">
        <v>17</v>
      </c>
      <c r="L4" s="3" t="s">
        <v>17</v>
      </c>
      <c r="M4" s="5"/>
    </row>
    <row r="5" s="6" customFormat="true" ht="10.5" hidden="false" customHeight="false" outlineLevel="0" collapsed="false">
      <c r="A5" s="3" t="s">
        <v>19</v>
      </c>
      <c r="B5" s="3" t="s">
        <v>20</v>
      </c>
      <c r="C5" s="3"/>
      <c r="D5" s="3" t="s">
        <v>21</v>
      </c>
      <c r="E5" s="3" t="s">
        <v>22</v>
      </c>
      <c r="F5" s="3" t="s">
        <v>23</v>
      </c>
      <c r="G5" s="3" t="s">
        <v>24</v>
      </c>
      <c r="H5" s="8"/>
      <c r="I5" s="3" t="s">
        <v>25</v>
      </c>
      <c r="J5" s="3" t="s">
        <v>26</v>
      </c>
      <c r="K5" s="3" t="s">
        <v>27</v>
      </c>
      <c r="L5" s="3" t="s">
        <v>28</v>
      </c>
      <c r="M5" s="5"/>
    </row>
    <row r="6" customFormat="false" ht="15" hidden="false" customHeight="true" outlineLevel="0" collapsed="false">
      <c r="A6" s="9" t="s">
        <v>29</v>
      </c>
      <c r="B6" s="10" t="n">
        <v>1311</v>
      </c>
      <c r="C6" s="10" t="n">
        <f aca="false">B6</f>
        <v>1311</v>
      </c>
      <c r="D6" s="10" t="n">
        <v>900.65408</v>
      </c>
      <c r="E6" s="11" t="n">
        <v>223.20932</v>
      </c>
      <c r="F6" s="11" t="n">
        <v>2179.29999</v>
      </c>
      <c r="G6" s="11" t="n">
        <v>0</v>
      </c>
      <c r="H6" s="10" t="n">
        <v>13</v>
      </c>
      <c r="I6" s="10" t="n">
        <v>4</v>
      </c>
      <c r="J6" s="12" t="n">
        <v>194258</v>
      </c>
      <c r="K6" s="10" t="n">
        <v>17.5</v>
      </c>
      <c r="L6" s="10" t="n">
        <v>17.5</v>
      </c>
      <c r="M6" s="13"/>
    </row>
    <row r="7" customFormat="false" ht="15" hidden="false" customHeight="true" outlineLevel="0" collapsed="false">
      <c r="A7" s="9" t="s">
        <v>30</v>
      </c>
      <c r="B7" s="10" t="n">
        <v>1734</v>
      </c>
      <c r="C7" s="10" t="n">
        <f aca="false">B7</f>
        <v>1734</v>
      </c>
      <c r="D7" s="10" t="n">
        <v>550.06828</v>
      </c>
      <c r="E7" s="11" t="n">
        <v>475.10417</v>
      </c>
      <c r="F7" s="11" t="n">
        <v>991.11506</v>
      </c>
      <c r="G7" s="11" t="n">
        <v>0</v>
      </c>
      <c r="H7" s="10" t="n">
        <v>6</v>
      </c>
      <c r="I7" s="10" t="n">
        <v>3</v>
      </c>
      <c r="J7" s="12" t="n">
        <v>65189</v>
      </c>
      <c r="K7" s="10" t="n">
        <v>19.4</v>
      </c>
      <c r="L7" s="10" t="n">
        <v>19.4</v>
      </c>
      <c r="M7" s="13"/>
    </row>
    <row r="8" customFormat="false" ht="17.25" hidden="false" customHeight="true" outlineLevel="0" collapsed="false">
      <c r="A8" s="9" t="s">
        <v>31</v>
      </c>
      <c r="B8" s="10" t="n">
        <v>1841</v>
      </c>
      <c r="C8" s="10" t="n">
        <f aca="false">B8</f>
        <v>1841</v>
      </c>
      <c r="D8" s="10" t="n">
        <v>920.17988</v>
      </c>
      <c r="E8" s="11" t="n">
        <v>277.54487</v>
      </c>
      <c r="F8" s="11" t="n">
        <v>573.85307</v>
      </c>
      <c r="G8" s="11" t="n">
        <v>221.2775</v>
      </c>
      <c r="H8" s="10" t="n">
        <v>15</v>
      </c>
      <c r="I8" s="10" t="n">
        <v>6</v>
      </c>
      <c r="J8" s="12" t="n">
        <v>385050</v>
      </c>
      <c r="K8" s="10" t="n">
        <v>20.2</v>
      </c>
      <c r="L8" s="10" t="n">
        <v>20.2</v>
      </c>
      <c r="M8" s="13"/>
    </row>
    <row r="9" customFormat="false" ht="16.5" hidden="false" customHeight="true" outlineLevel="0" collapsed="false">
      <c r="A9" s="9" t="s">
        <v>32</v>
      </c>
      <c r="B9" s="10" t="n">
        <v>353</v>
      </c>
      <c r="C9" s="10" t="n">
        <f aca="false">B9</f>
        <v>353</v>
      </c>
      <c r="D9" s="10" t="n">
        <v>112.29014</v>
      </c>
      <c r="E9" s="11" t="n">
        <v>21.24432</v>
      </c>
      <c r="F9" s="11" t="n">
        <v>161.83632</v>
      </c>
      <c r="G9" s="11" t="n">
        <v>0</v>
      </c>
      <c r="H9" s="10" t="n">
        <v>33</v>
      </c>
      <c r="I9" s="10" t="n">
        <v>4</v>
      </c>
      <c r="J9" s="12" t="n">
        <v>321322</v>
      </c>
      <c r="K9" s="10" t="n">
        <v>11.9</v>
      </c>
      <c r="L9" s="10" t="n">
        <v>11.9</v>
      </c>
      <c r="M9" s="13"/>
    </row>
    <row r="10" customFormat="false" ht="16.5" hidden="false" customHeight="true" outlineLevel="0" collapsed="false">
      <c r="A10" s="9" t="s">
        <v>33</v>
      </c>
      <c r="B10" s="10" t="n">
        <v>2406</v>
      </c>
      <c r="C10" s="10" t="n">
        <f aca="false">B10</f>
        <v>2406</v>
      </c>
      <c r="D10" s="10" t="n">
        <v>750.18103</v>
      </c>
      <c r="E10" s="11" t="n">
        <v>597.56138</v>
      </c>
      <c r="F10" s="11" t="n">
        <v>426.01693</v>
      </c>
      <c r="G10" s="11" t="n">
        <v>0.7665</v>
      </c>
      <c r="H10" s="10" t="n">
        <v>5</v>
      </c>
      <c r="I10" s="10" t="n">
        <v>2</v>
      </c>
      <c r="J10" s="12" t="n">
        <v>33053</v>
      </c>
      <c r="K10" s="10" t="n">
        <v>14</v>
      </c>
      <c r="L10" s="10" t="n">
        <v>14</v>
      </c>
      <c r="M10" s="13"/>
    </row>
    <row r="11" customFormat="false" ht="16.5" hidden="false" customHeight="true" outlineLevel="0" collapsed="false">
      <c r="A11" s="9" t="s">
        <v>34</v>
      </c>
      <c r="B11" s="10" t="n">
        <v>1828</v>
      </c>
      <c r="C11" s="10" t="n">
        <f aca="false">B11</f>
        <v>1828</v>
      </c>
      <c r="D11" s="10" t="n">
        <v>882.73023</v>
      </c>
      <c r="E11" s="11" t="n">
        <v>374.73647</v>
      </c>
      <c r="F11" s="11" t="n">
        <v>1003.40695</v>
      </c>
      <c r="G11" s="11" t="n">
        <v>0</v>
      </c>
      <c r="H11" s="10" t="n">
        <v>12</v>
      </c>
      <c r="I11" s="10" t="n">
        <v>4</v>
      </c>
      <c r="J11" s="12" t="n">
        <v>144208</v>
      </c>
      <c r="K11" s="10" t="n">
        <v>49.6</v>
      </c>
      <c r="L11" s="10" t="n">
        <v>49.6</v>
      </c>
      <c r="M11" s="13"/>
    </row>
    <row r="12" customFormat="false" ht="15" hidden="false" customHeight="true" outlineLevel="0" collapsed="false">
      <c r="A12" s="9" t="s">
        <v>35</v>
      </c>
      <c r="B12" s="10" t="n">
        <v>1204</v>
      </c>
      <c r="C12" s="10" t="n">
        <f aca="false">B12</f>
        <v>1204</v>
      </c>
      <c r="D12" s="10" t="n">
        <v>67.39811</v>
      </c>
      <c r="E12" s="11" t="n">
        <v>52.90322</v>
      </c>
      <c r="F12" s="11" t="n">
        <v>250.57981</v>
      </c>
      <c r="G12" s="11" t="n">
        <v>0.25</v>
      </c>
      <c r="H12" s="10" t="n">
        <v>21</v>
      </c>
      <c r="I12" s="10" t="n">
        <v>9</v>
      </c>
      <c r="J12" s="12" t="n">
        <v>389199</v>
      </c>
      <c r="K12" s="10" t="n">
        <v>35</v>
      </c>
      <c r="L12" s="10" t="n">
        <v>35</v>
      </c>
      <c r="M12" s="13"/>
    </row>
    <row r="13" customFormat="false" ht="14.25" hidden="false" customHeight="true" outlineLevel="0" collapsed="false">
      <c r="A13" s="9" t="s">
        <v>36</v>
      </c>
      <c r="B13" s="10" t="n">
        <v>1366</v>
      </c>
      <c r="C13" s="10" t="n">
        <f aca="false">B13</f>
        <v>1366</v>
      </c>
      <c r="D13" s="10" t="n">
        <v>219.13797</v>
      </c>
      <c r="E13" s="11" t="n">
        <v>194.82502</v>
      </c>
      <c r="F13" s="11" t="n">
        <v>1099.50279</v>
      </c>
      <c r="G13" s="11" t="n">
        <v>19.2865</v>
      </c>
      <c r="H13" s="10" t="n">
        <v>25</v>
      </c>
      <c r="I13" s="10" t="n">
        <v>7</v>
      </c>
      <c r="J13" s="12" t="n">
        <v>411654</v>
      </c>
      <c r="K13" s="10" t="n">
        <v>26.3</v>
      </c>
      <c r="L13" s="10" t="n">
        <v>26.3</v>
      </c>
      <c r="M13" s="13"/>
    </row>
    <row r="14" customFormat="false" ht="15" hidden="false" customHeight="true" outlineLevel="0" collapsed="false">
      <c r="A14" s="9" t="s">
        <v>37</v>
      </c>
      <c r="B14" s="10" t="n">
        <v>1040</v>
      </c>
      <c r="C14" s="10" t="n">
        <f aca="false">B14</f>
        <v>1040</v>
      </c>
      <c r="D14" s="10" t="n">
        <v>173.71612</v>
      </c>
      <c r="E14" s="11" t="n">
        <v>88.62293</v>
      </c>
      <c r="F14" s="11" t="n">
        <v>329.40182</v>
      </c>
      <c r="G14" s="11" t="n">
        <v>155.05048</v>
      </c>
      <c r="H14" s="10" t="n">
        <v>25</v>
      </c>
      <c r="I14" s="10" t="n">
        <v>7</v>
      </c>
      <c r="J14" s="12" t="n">
        <v>578647</v>
      </c>
      <c r="K14" s="10" t="n">
        <v>25</v>
      </c>
      <c r="L14" s="10" t="n">
        <v>25</v>
      </c>
      <c r="M14" s="13"/>
    </row>
    <row r="15" s="18" customFormat="true" ht="12.75" hidden="false" customHeight="false" outlineLevel="0" collapsed="false">
      <c r="A15" s="14" t="s">
        <v>38</v>
      </c>
      <c r="B15" s="15" t="n">
        <f aca="false">SUM(B6:B14)</f>
        <v>13083</v>
      </c>
      <c r="C15" s="15" t="n">
        <f aca="false">SUM(C6:C14)</f>
        <v>13083</v>
      </c>
      <c r="D15" s="15" t="n">
        <f aca="false">SUM(D6:D14)</f>
        <v>4576.35584</v>
      </c>
      <c r="E15" s="15" t="n">
        <f aca="false">SUM(E6:E14)</f>
        <v>2305.7517</v>
      </c>
      <c r="F15" s="15" t="n">
        <f aca="false">SUM(F6:F14)</f>
        <v>7015.01274</v>
      </c>
      <c r="G15" s="15" t="n">
        <f aca="false">SUM(G6:G14)</f>
        <v>396.63098</v>
      </c>
      <c r="H15" s="16" t="n">
        <f aca="false">SUM(H6:H14)</f>
        <v>155</v>
      </c>
      <c r="I15" s="16" t="n">
        <f aca="false">SUM(I6:I14)</f>
        <v>46</v>
      </c>
      <c r="J15" s="16" t="n">
        <f aca="false">SUM(J6:J14)</f>
        <v>2522580</v>
      </c>
      <c r="K15" s="16" t="n">
        <f aca="false">SUM(K6:K14)</f>
        <v>218.9</v>
      </c>
      <c r="L15" s="16" t="n">
        <f aca="false">SUM(L6:L14)</f>
        <v>218.9</v>
      </c>
      <c r="M15" s="17"/>
    </row>
    <row r="19" customFormat="false" ht="12.75" hidden="false" customHeight="false" outlineLevel="0" collapsed="false">
      <c r="L19" s="19"/>
    </row>
  </sheetData>
  <mergeCells count="1">
    <mergeCell ref="A1:L1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0" t="s">
        <v>39</v>
      </c>
      <c r="B1" s="20"/>
      <c r="C1" s="20"/>
      <c r="D1" s="20"/>
      <c r="E1" s="20"/>
      <c r="F1" s="20"/>
      <c r="G1" s="20"/>
    </row>
    <row r="2" customFormat="false" ht="52.5" hidden="false" customHeight="false" outlineLevel="0" collapsed="false">
      <c r="A2" s="3" t="s">
        <v>1</v>
      </c>
      <c r="B2" s="3" t="s">
        <v>40</v>
      </c>
      <c r="C2" s="3" t="s">
        <v>41</v>
      </c>
      <c r="D2" s="3" t="s">
        <v>42</v>
      </c>
      <c r="E2" s="3" t="s">
        <v>43</v>
      </c>
      <c r="F2" s="3" t="s">
        <v>44</v>
      </c>
      <c r="G2" s="3" t="s">
        <v>45</v>
      </c>
    </row>
    <row r="3" customFormat="false" ht="12.75" hidden="false" customHeight="false" outlineLevel="0" collapsed="false">
      <c r="A3" s="3" t="s">
        <v>13</v>
      </c>
      <c r="B3" s="3" t="n">
        <v>2024</v>
      </c>
      <c r="C3" s="3" t="n">
        <v>2024</v>
      </c>
      <c r="D3" s="3" t="n">
        <v>2024</v>
      </c>
      <c r="E3" s="3" t="n">
        <v>2024</v>
      </c>
      <c r="F3" s="3" t="n">
        <v>2024</v>
      </c>
      <c r="G3" s="3" t="n">
        <v>2024</v>
      </c>
    </row>
    <row r="4" customFormat="false" ht="12.75" hidden="false" customHeight="false" outlineLevel="0" collapsed="false">
      <c r="A4" s="3" t="s">
        <v>14</v>
      </c>
      <c r="B4" s="3" t="s">
        <v>16</v>
      </c>
      <c r="C4" s="3" t="s">
        <v>16</v>
      </c>
      <c r="D4" s="3" t="s">
        <v>16</v>
      </c>
      <c r="E4" s="3" t="s">
        <v>16</v>
      </c>
      <c r="F4" s="3" t="s">
        <v>16</v>
      </c>
      <c r="G4" s="3" t="s">
        <v>16</v>
      </c>
    </row>
    <row r="5" customFormat="false" ht="12.75" hidden="false" customHeight="false" outlineLevel="0" collapsed="false">
      <c r="A5" s="9" t="str">
        <f aca="false">'Исходные данные'!A6</f>
        <v>Белоярский сельсовет</v>
      </c>
      <c r="B5" s="10" t="n">
        <v>1388</v>
      </c>
      <c r="C5" s="21" t="n">
        <v>210.4</v>
      </c>
      <c r="D5" s="21" t="n">
        <v>1448.2</v>
      </c>
      <c r="E5" s="21" t="n">
        <v>0</v>
      </c>
      <c r="F5" s="21" t="n">
        <v>987.5</v>
      </c>
      <c r="G5" s="22" t="n">
        <f aca="false">SUM(B5:F5)</f>
        <v>4034.1</v>
      </c>
      <c r="H5" s="23"/>
    </row>
    <row r="6" customFormat="false" ht="12.75" hidden="false" customHeight="false" outlineLevel="0" collapsed="false">
      <c r="A6" s="9" t="str">
        <f aca="false">'Исходные данные'!A7</f>
        <v>Горный сельсовет</v>
      </c>
      <c r="B6" s="10" t="n">
        <v>625.3</v>
      </c>
      <c r="C6" s="21" t="n">
        <v>514.4</v>
      </c>
      <c r="D6" s="21" t="n">
        <v>895.9</v>
      </c>
      <c r="E6" s="21" t="n">
        <v>36.1</v>
      </c>
      <c r="F6" s="21" t="n">
        <v>2475</v>
      </c>
      <c r="G6" s="22" t="n">
        <f aca="false">SUM(B6:F6)</f>
        <v>4546.7</v>
      </c>
      <c r="H6" s="23"/>
    </row>
    <row r="7" customFormat="false" ht="12.75" hidden="false" customHeight="false" outlineLevel="0" collapsed="false">
      <c r="A7" s="9" t="str">
        <f aca="false">'Исходные данные'!A8</f>
        <v>Ключинский сельсовет</v>
      </c>
      <c r="B7" s="10" t="n">
        <v>1071.9</v>
      </c>
      <c r="C7" s="21" t="n">
        <v>298.7</v>
      </c>
      <c r="D7" s="21" t="n">
        <v>581.1</v>
      </c>
      <c r="E7" s="21" t="n">
        <v>0</v>
      </c>
      <c r="F7" s="21" t="n">
        <v>2667.7</v>
      </c>
      <c r="G7" s="22" t="n">
        <f aca="false">SUM(B7:F7)</f>
        <v>4619.4</v>
      </c>
      <c r="H7" s="23"/>
    </row>
    <row r="8" customFormat="false" ht="12.75" hidden="false" customHeight="false" outlineLevel="0" collapsed="false">
      <c r="A8" s="9" t="str">
        <f aca="false">'Исходные данные'!A9</f>
        <v>Лапшихинский сельсовет</v>
      </c>
      <c r="B8" s="10" t="n">
        <v>154.2</v>
      </c>
      <c r="C8" s="21" t="n">
        <v>16.5</v>
      </c>
      <c r="D8" s="21" t="n">
        <v>196.9</v>
      </c>
      <c r="E8" s="21" t="n">
        <v>0</v>
      </c>
      <c r="F8" s="21" t="n">
        <v>469.9</v>
      </c>
      <c r="G8" s="22" t="n">
        <f aca="false">SUM(B8:F8)</f>
        <v>837.5</v>
      </c>
      <c r="H8" s="23"/>
    </row>
    <row r="9" customFormat="false" ht="12.75" hidden="false" customHeight="false" outlineLevel="0" collapsed="false">
      <c r="A9" s="9" t="str">
        <f aca="false">'Исходные данные'!A10</f>
        <v>Малиновский сельсовет</v>
      </c>
      <c r="B9" s="10" t="n">
        <v>834.8</v>
      </c>
      <c r="C9" s="21" t="n">
        <v>487.6</v>
      </c>
      <c r="D9" s="21" t="n">
        <v>435.2</v>
      </c>
      <c r="E9" s="21" t="n">
        <v>1</v>
      </c>
      <c r="F9" s="21" t="n">
        <v>4805.2</v>
      </c>
      <c r="G9" s="22" t="n">
        <f aca="false">SUM(B9:F9)</f>
        <v>6563.8</v>
      </c>
      <c r="H9" s="23"/>
    </row>
    <row r="10" customFormat="false" ht="12.75" hidden="false" customHeight="false" outlineLevel="0" collapsed="false">
      <c r="A10" s="9" t="str">
        <f aca="false">'Исходные данные'!A11</f>
        <v>Преображенский сельсовет</v>
      </c>
      <c r="B10" s="10" t="n">
        <v>1112.3</v>
      </c>
      <c r="C10" s="21" t="n">
        <v>366.3</v>
      </c>
      <c r="D10" s="21" t="n">
        <v>898.2</v>
      </c>
      <c r="E10" s="21" t="n">
        <v>0</v>
      </c>
      <c r="F10" s="21" t="n">
        <v>1916.4</v>
      </c>
      <c r="G10" s="22" t="n">
        <f aca="false">SUM(B10:F10)</f>
        <v>4293.2</v>
      </c>
      <c r="H10" s="23"/>
    </row>
    <row r="11" customFormat="false" ht="12.75" hidden="false" customHeight="false" outlineLevel="0" collapsed="false">
      <c r="A11" s="9" t="str">
        <f aca="false">'Исходные данные'!A12</f>
        <v>Причулымский сельсовет</v>
      </c>
      <c r="B11" s="10" t="n">
        <v>85.9</v>
      </c>
      <c r="C11" s="21" t="n">
        <v>58.1</v>
      </c>
      <c r="D11" s="21" t="n">
        <v>243.8</v>
      </c>
      <c r="E11" s="21" t="n">
        <v>0</v>
      </c>
      <c r="F11" s="21" t="n">
        <v>2651.7</v>
      </c>
      <c r="G11" s="22" t="n">
        <f aca="false">SUM(B11:F11)</f>
        <v>3039.5</v>
      </c>
      <c r="H11" s="23"/>
    </row>
    <row r="12" customFormat="false" ht="12.75" hidden="false" customHeight="false" outlineLevel="0" collapsed="false">
      <c r="A12" s="9" t="str">
        <f aca="false">'Исходные данные'!A13</f>
        <v>Тарутинский сельсовет</v>
      </c>
      <c r="B12" s="10" t="n">
        <v>267.4</v>
      </c>
      <c r="C12" s="21" t="n">
        <v>175.2</v>
      </c>
      <c r="D12" s="21" t="n">
        <v>1051.9</v>
      </c>
      <c r="E12" s="21" t="n">
        <v>0</v>
      </c>
      <c r="F12" s="21" t="n">
        <v>1882.1</v>
      </c>
      <c r="G12" s="22" t="n">
        <f aca="false">SUM(B12:F12)</f>
        <v>3376.6</v>
      </c>
      <c r="H12" s="23"/>
    </row>
    <row r="13" customFormat="false" ht="12.75" hidden="false" customHeight="false" outlineLevel="0" collapsed="false">
      <c r="A13" s="9" t="str">
        <f aca="false">'Исходные данные'!A14</f>
        <v>Ястребовский сельсовет</v>
      </c>
      <c r="B13" s="10" t="n">
        <v>215.4</v>
      </c>
      <c r="C13" s="21" t="n">
        <v>174.9</v>
      </c>
      <c r="D13" s="21" t="n">
        <v>316</v>
      </c>
      <c r="E13" s="21" t="n">
        <v>33.4</v>
      </c>
      <c r="F13" s="21" t="n">
        <v>1642.6</v>
      </c>
      <c r="G13" s="22" t="n">
        <f aca="false">SUM(B13:F13)</f>
        <v>2382.3</v>
      </c>
      <c r="H13" s="23"/>
    </row>
    <row r="14" customFormat="false" ht="12.75" hidden="false" customHeight="false" outlineLevel="0" collapsed="false">
      <c r="A14" s="14" t="s">
        <v>38</v>
      </c>
      <c r="B14" s="24" t="n">
        <f aca="false">SUM(B5:B13)</f>
        <v>5755.2</v>
      </c>
      <c r="C14" s="24" t="n">
        <f aca="false">SUM(C5:C13)</f>
        <v>2302.1</v>
      </c>
      <c r="D14" s="24" t="n">
        <f aca="false">SUM(D5:D13)</f>
        <v>6067.2</v>
      </c>
      <c r="E14" s="24" t="n">
        <f aca="false">SUM(E5:E13)</f>
        <v>70.5</v>
      </c>
      <c r="F14" s="24" t="n">
        <f aca="false">SUM(F5:F13)</f>
        <v>19498.1</v>
      </c>
      <c r="G14" s="24" t="n">
        <f aca="false">SUM(G5:G13)</f>
        <v>33693.1</v>
      </c>
    </row>
    <row r="15" customFormat="false" ht="12.75" hidden="false" customHeight="false" outlineLevel="0" collapsed="false">
      <c r="E15" s="25"/>
      <c r="F15" s="25"/>
      <c r="G15" s="25"/>
    </row>
    <row r="16" customFormat="false" ht="42" hidden="false" customHeight="true" outlineLevel="0" collapsed="false">
      <c r="A16" s="26" t="s">
        <v>46</v>
      </c>
      <c r="B16" s="26"/>
      <c r="C16" s="26"/>
    </row>
    <row r="17" customFormat="false" ht="42" hidden="false" customHeight="true" outlineLevel="0" collapsed="false">
      <c r="A17" s="27"/>
      <c r="B17" s="28" t="s">
        <v>19</v>
      </c>
      <c r="C17" s="27" t="s">
        <v>47</v>
      </c>
    </row>
    <row r="18" customFormat="false" ht="31.5" hidden="false" customHeight="false" outlineLevel="0" collapsed="false">
      <c r="A18" s="29" t="s">
        <v>40</v>
      </c>
      <c r="B18" s="30" t="s">
        <v>48</v>
      </c>
      <c r="C18" s="31" t="n">
        <f aca="false">B14/G14</f>
        <v>0.170812421534379</v>
      </c>
    </row>
    <row r="19" customFormat="false" ht="31.5" hidden="false" customHeight="false" outlineLevel="0" collapsed="false">
      <c r="A19" s="29" t="s">
        <v>41</v>
      </c>
      <c r="B19" s="30" t="s">
        <v>49</v>
      </c>
      <c r="C19" s="31" t="n">
        <f aca="false">C14/G14</f>
        <v>0.0683255622070988</v>
      </c>
    </row>
    <row r="20" customFormat="false" ht="15.75" hidden="false" customHeight="false" outlineLevel="0" collapsed="false">
      <c r="A20" s="29" t="s">
        <v>50</v>
      </c>
      <c r="B20" s="30" t="s">
        <v>51</v>
      </c>
      <c r="C20" s="31" t="n">
        <f aca="false">(D14+E14)/G14</f>
        <v>0.182164894295865</v>
      </c>
    </row>
    <row r="21" customFormat="false" ht="31.5" hidden="false" customHeight="false" outlineLevel="0" collapsed="false">
      <c r="A21" s="29" t="s">
        <v>44</v>
      </c>
      <c r="B21" s="30" t="s">
        <v>52</v>
      </c>
      <c r="C21" s="31" t="n">
        <f aca="false">F14/G14</f>
        <v>0.578697121962657</v>
      </c>
    </row>
    <row r="22" customFormat="false" ht="15.75" hidden="false" customHeight="false" outlineLevel="0" collapsed="false">
      <c r="A22" s="29" t="s">
        <v>45</v>
      </c>
      <c r="B22" s="30"/>
      <c r="C22" s="31" t="n">
        <f aca="false">SUM(C18:C21)</f>
        <v>1</v>
      </c>
    </row>
  </sheetData>
  <mergeCells count="3">
    <mergeCell ref="A1:G1"/>
    <mergeCell ref="E15:G15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39.75" hidden="false" customHeight="true" outlineLevel="0" collapsed="false">
      <c r="A1" s="20" t="s">
        <v>53</v>
      </c>
      <c r="B1" s="20"/>
      <c r="C1" s="20"/>
      <c r="D1" s="20"/>
      <c r="E1" s="20"/>
    </row>
    <row r="2" customFormat="false" ht="31.5" hidden="false" customHeight="false" outlineLevel="0" collapsed="false">
      <c r="A2" s="3" t="s">
        <v>1</v>
      </c>
      <c r="B2" s="3" t="s">
        <v>54</v>
      </c>
      <c r="C2" s="3" t="s">
        <v>55</v>
      </c>
      <c r="D2" s="3" t="s">
        <v>56</v>
      </c>
      <c r="E2" s="3" t="s">
        <v>57</v>
      </c>
    </row>
    <row r="3" customFormat="false" ht="12.75" hidden="false" customHeight="false" outlineLevel="0" collapsed="false">
      <c r="A3" s="3" t="s">
        <v>13</v>
      </c>
      <c r="B3" s="3" t="n">
        <v>2024</v>
      </c>
      <c r="C3" s="3" t="n">
        <v>2024</v>
      </c>
      <c r="D3" s="3" t="n">
        <v>2024</v>
      </c>
      <c r="E3" s="3" t="n">
        <v>2024</v>
      </c>
    </row>
    <row r="4" customFormat="false" ht="12.75" hidden="false" customHeight="false" outlineLevel="0" collapsed="false">
      <c r="A4" s="3" t="s">
        <v>14</v>
      </c>
      <c r="B4" s="3" t="s">
        <v>16</v>
      </c>
      <c r="C4" s="3" t="s">
        <v>16</v>
      </c>
      <c r="D4" s="3" t="s">
        <v>16</v>
      </c>
      <c r="E4" s="3" t="s">
        <v>16</v>
      </c>
    </row>
    <row r="5" customFormat="false" ht="12.75" hidden="false" customHeight="false" outlineLevel="0" collapsed="false">
      <c r="A5" s="9" t="str">
        <f aca="false">'Исходные данные'!A6</f>
        <v>Белоярский сельсовет</v>
      </c>
      <c r="B5" s="10" t="n">
        <v>5787.64</v>
      </c>
      <c r="C5" s="21" t="n">
        <v>1106.5</v>
      </c>
      <c r="D5" s="21" t="n">
        <f aca="false">E5-B5-C5</f>
        <v>2349.81</v>
      </c>
      <c r="E5" s="32" t="n">
        <v>9243.95</v>
      </c>
      <c r="F5" s="23"/>
    </row>
    <row r="6" customFormat="false" ht="12.75" hidden="false" customHeight="false" outlineLevel="0" collapsed="false">
      <c r="A6" s="9" t="str">
        <f aca="false">'Исходные данные'!A7</f>
        <v>Горный сельсовет</v>
      </c>
      <c r="B6" s="10" t="n">
        <v>8560.74</v>
      </c>
      <c r="C6" s="21" t="n">
        <v>1631.2</v>
      </c>
      <c r="D6" s="21" t="n">
        <f aca="false">E6-B6-C6</f>
        <v>2147.65</v>
      </c>
      <c r="E6" s="32" t="n">
        <v>12339.59</v>
      </c>
      <c r="F6" s="23"/>
    </row>
    <row r="7" customFormat="false" ht="12.75" hidden="false" customHeight="false" outlineLevel="0" collapsed="false">
      <c r="A7" s="9" t="str">
        <f aca="false">'Исходные данные'!A8</f>
        <v>Ключинский сельсовет</v>
      </c>
      <c r="B7" s="10" t="n">
        <v>7465.2</v>
      </c>
      <c r="C7" s="21" t="n">
        <v>850</v>
      </c>
      <c r="D7" s="21" t="n">
        <f aca="false">E7-B7-C7</f>
        <v>3293.96</v>
      </c>
      <c r="E7" s="32" t="n">
        <v>11609.16</v>
      </c>
      <c r="F7" s="23"/>
    </row>
    <row r="8" customFormat="false" ht="12.75" hidden="false" customHeight="false" outlineLevel="0" collapsed="false">
      <c r="A8" s="9" t="str">
        <f aca="false">'Исходные данные'!A9</f>
        <v>Лапшихинский сельсовет</v>
      </c>
      <c r="B8" s="10" t="n">
        <v>6595.44</v>
      </c>
      <c r="C8" s="21" t="n">
        <v>774</v>
      </c>
      <c r="D8" s="21" t="n">
        <f aca="false">E8-B8-C8</f>
        <v>2583.23</v>
      </c>
      <c r="E8" s="32" t="n">
        <v>9952.67</v>
      </c>
      <c r="F8" s="23"/>
    </row>
    <row r="9" customFormat="false" ht="12.75" hidden="false" customHeight="false" outlineLevel="0" collapsed="false">
      <c r="A9" s="9" t="str">
        <f aca="false">'Исходные данные'!A10</f>
        <v>Малиновский сельсовет</v>
      </c>
      <c r="B9" s="10" t="n">
        <v>5992.44</v>
      </c>
      <c r="C9" s="21" t="n">
        <v>1913.7</v>
      </c>
      <c r="D9" s="21" t="n">
        <f aca="false">E9-B9-C9</f>
        <v>1660.81</v>
      </c>
      <c r="E9" s="32" t="n">
        <v>9566.95</v>
      </c>
      <c r="F9" s="23"/>
    </row>
    <row r="10" customFormat="false" ht="12.75" hidden="false" customHeight="false" outlineLevel="0" collapsed="false">
      <c r="A10" s="9" t="str">
        <f aca="false">'Исходные данные'!A11</f>
        <v>Преображенский сельсовет</v>
      </c>
      <c r="B10" s="10" t="n">
        <v>6600.3</v>
      </c>
      <c r="C10" s="21" t="n">
        <v>1205</v>
      </c>
      <c r="D10" s="21" t="n">
        <f aca="false">E10-B10-C10</f>
        <v>2502.06</v>
      </c>
      <c r="E10" s="32" t="n">
        <v>10307.36</v>
      </c>
      <c r="F10" s="23"/>
    </row>
    <row r="11" customFormat="false" ht="12.75" hidden="false" customHeight="false" outlineLevel="0" collapsed="false">
      <c r="A11" s="9" t="str">
        <f aca="false">'Исходные данные'!A12</f>
        <v>Причулымский сельсовет</v>
      </c>
      <c r="B11" s="10" t="n">
        <v>7225.69</v>
      </c>
      <c r="C11" s="21" t="n">
        <v>2084</v>
      </c>
      <c r="D11" s="21" t="n">
        <f aca="false">E11-B11-C11</f>
        <v>2467.82</v>
      </c>
      <c r="E11" s="32" t="n">
        <v>11777.51</v>
      </c>
      <c r="F11" s="23"/>
    </row>
    <row r="12" customFormat="false" ht="12.75" hidden="false" customHeight="false" outlineLevel="0" collapsed="false">
      <c r="A12" s="9" t="str">
        <f aca="false">'Исходные данные'!A13</f>
        <v>Тарутинский сельсовет</v>
      </c>
      <c r="B12" s="10" t="n">
        <v>7311.66</v>
      </c>
      <c r="C12" s="21" t="n">
        <v>1650</v>
      </c>
      <c r="D12" s="21" t="n">
        <f aca="false">E12-B12-C12</f>
        <v>2435.16</v>
      </c>
      <c r="E12" s="32" t="n">
        <v>11396.82</v>
      </c>
      <c r="F12" s="23"/>
    </row>
    <row r="13" customFormat="false" ht="12.75" hidden="false" customHeight="false" outlineLevel="0" collapsed="false">
      <c r="A13" s="9" t="str">
        <f aca="false">'Исходные данные'!A14</f>
        <v>Ястребовский сельсовет</v>
      </c>
      <c r="B13" s="10" t="n">
        <v>8028.08</v>
      </c>
      <c r="C13" s="21" t="n">
        <v>1350</v>
      </c>
      <c r="D13" s="21" t="n">
        <f aca="false">E13-B13-C13</f>
        <v>3427.91</v>
      </c>
      <c r="E13" s="32" t="n">
        <v>12805.99</v>
      </c>
      <c r="F13" s="23"/>
    </row>
    <row r="14" customFormat="false" ht="12.75" hidden="false" customHeight="false" outlineLevel="0" collapsed="false">
      <c r="A14" s="14" t="s">
        <v>38</v>
      </c>
      <c r="B14" s="24" t="n">
        <f aca="false">SUM(B5:B13)</f>
        <v>63567.19</v>
      </c>
      <c r="C14" s="24" t="n">
        <f aca="false">SUM(C5:C13)</f>
        <v>12564.4</v>
      </c>
      <c r="D14" s="24" t="n">
        <f aca="false">SUM(D5:D13)</f>
        <v>22868.41</v>
      </c>
      <c r="E14" s="24" t="n">
        <f aca="false">SUM(E5:E13)</f>
        <v>99000</v>
      </c>
    </row>
    <row r="15" customFormat="false" ht="12.75" hidden="false" customHeight="false" outlineLevel="0" collapsed="false">
      <c r="E15" s="25"/>
    </row>
    <row r="16" customFormat="false" ht="42" hidden="false" customHeight="true" outlineLevel="0" collapsed="false">
      <c r="A16" s="26" t="s">
        <v>58</v>
      </c>
      <c r="B16" s="26"/>
      <c r="C16" s="26"/>
    </row>
    <row r="17" customFormat="false" ht="42" hidden="false" customHeight="true" outlineLevel="0" collapsed="false">
      <c r="A17" s="27"/>
      <c r="B17" s="28" t="s">
        <v>19</v>
      </c>
      <c r="C17" s="27" t="s">
        <v>47</v>
      </c>
    </row>
    <row r="18" customFormat="false" ht="15.75" hidden="false" customHeight="false" outlineLevel="0" collapsed="false">
      <c r="A18" s="29" t="s">
        <v>54</v>
      </c>
      <c r="B18" s="30" t="s">
        <v>48</v>
      </c>
      <c r="C18" s="31" t="n">
        <f aca="false">B14/E14</f>
        <v>0.642092828282828</v>
      </c>
    </row>
    <row r="19" customFormat="false" ht="15.75" hidden="false" customHeight="false" outlineLevel="0" collapsed="false">
      <c r="A19" s="29" t="s">
        <v>55</v>
      </c>
      <c r="B19" s="30" t="s">
        <v>49</v>
      </c>
      <c r="C19" s="31" t="n">
        <f aca="false">C14/E14</f>
        <v>0.126913131313131</v>
      </c>
    </row>
    <row r="20" customFormat="false" ht="15.75" hidden="false" customHeight="false" outlineLevel="0" collapsed="false">
      <c r="A20" s="29" t="s">
        <v>56</v>
      </c>
      <c r="B20" s="30" t="s">
        <v>51</v>
      </c>
      <c r="C20" s="31" t="n">
        <f aca="false">D14/E14</f>
        <v>0.23099404040404</v>
      </c>
    </row>
    <row r="21" customFormat="false" ht="15.75" hidden="false" customHeight="false" outlineLevel="0" collapsed="false">
      <c r="A21" s="29" t="s">
        <v>57</v>
      </c>
      <c r="B21" s="30"/>
      <c r="C21" s="31" t="n">
        <f aca="false">SUM(C18:C20)</f>
        <v>1</v>
      </c>
    </row>
  </sheetData>
  <mergeCells count="2">
    <mergeCell ref="A1:E1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1" width="10.28"/>
    <col collapsed="false" customWidth="true" hidden="false" outlineLevel="0" max="7" min="7" style="1" width="13.7"/>
    <col collapsed="false" customWidth="true" hidden="false" outlineLevel="0" max="13" min="8" style="1" width="10.28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4</v>
      </c>
      <c r="D2" s="3" t="s">
        <v>5</v>
      </c>
      <c r="E2" s="3" t="s">
        <v>6</v>
      </c>
      <c r="F2" s="3" t="s">
        <v>7</v>
      </c>
      <c r="G2" s="4" t="s">
        <v>60</v>
      </c>
      <c r="H2" s="33" t="s">
        <v>61</v>
      </c>
      <c r="I2" s="33"/>
      <c r="J2" s="33"/>
      <c r="K2" s="4" t="s">
        <v>62</v>
      </c>
      <c r="L2" s="3" t="s">
        <v>63</v>
      </c>
      <c r="M2" s="34"/>
    </row>
    <row r="3" s="6" customFormat="true" ht="51" hidden="false" customHeight="true" outlineLevel="0" collapsed="false">
      <c r="A3" s="3"/>
      <c r="B3" s="3"/>
      <c r="C3" s="3"/>
      <c r="D3" s="3"/>
      <c r="E3" s="3"/>
      <c r="F3" s="3"/>
      <c r="G3" s="4"/>
      <c r="H3" s="3" t="s">
        <v>64</v>
      </c>
      <c r="I3" s="3" t="s">
        <v>65</v>
      </c>
      <c r="J3" s="3" t="s">
        <v>66</v>
      </c>
      <c r="K3" s="4"/>
      <c r="L3" s="3"/>
      <c r="M3" s="34"/>
    </row>
    <row r="4" s="6" customFormat="true" ht="10.5" hidden="false" customHeight="false" outlineLevel="0" collapsed="false">
      <c r="A4" s="3" t="s">
        <v>13</v>
      </c>
      <c r="B4" s="7" t="n">
        <v>44927</v>
      </c>
      <c r="C4" s="3" t="n">
        <v>2022</v>
      </c>
      <c r="D4" s="3" t="n">
        <v>2022</v>
      </c>
      <c r="E4" s="3" t="n">
        <v>2022</v>
      </c>
      <c r="F4" s="3" t="n">
        <v>2022</v>
      </c>
      <c r="G4" s="4" t="n">
        <v>2024</v>
      </c>
      <c r="H4" s="3" t="n">
        <v>2022</v>
      </c>
      <c r="I4" s="3" t="n">
        <v>2022</v>
      </c>
      <c r="J4" s="3" t="n">
        <v>2022</v>
      </c>
      <c r="K4" s="4" t="n">
        <v>2024</v>
      </c>
      <c r="L4" s="3" t="n">
        <v>2024</v>
      </c>
      <c r="M4" s="5"/>
    </row>
    <row r="5" s="6" customFormat="true" ht="10.5" hidden="false" customHeight="false" outlineLevel="0" collapsed="false">
      <c r="A5" s="3" t="s">
        <v>14</v>
      </c>
      <c r="B5" s="3" t="s">
        <v>15</v>
      </c>
      <c r="C5" s="3" t="s">
        <v>16</v>
      </c>
      <c r="D5" s="3" t="s">
        <v>16</v>
      </c>
      <c r="E5" s="3" t="s">
        <v>16</v>
      </c>
      <c r="F5" s="3" t="s">
        <v>16</v>
      </c>
      <c r="G5" s="4" t="s">
        <v>16</v>
      </c>
      <c r="H5" s="3"/>
      <c r="I5" s="3"/>
      <c r="J5" s="3"/>
      <c r="K5" s="4"/>
      <c r="L5" s="3"/>
      <c r="M5" s="5"/>
    </row>
    <row r="6" s="6" customFormat="true" ht="21" hidden="false" customHeight="false" outlineLevel="0" collapsed="false">
      <c r="A6" s="3" t="s">
        <v>19</v>
      </c>
      <c r="B6" s="3" t="s">
        <v>20</v>
      </c>
      <c r="C6" s="3" t="s">
        <v>21</v>
      </c>
      <c r="D6" s="3" t="s">
        <v>67</v>
      </c>
      <c r="E6" s="3" t="s">
        <v>23</v>
      </c>
      <c r="F6" s="3" t="s">
        <v>24</v>
      </c>
      <c r="G6" s="4"/>
      <c r="H6" s="3" t="s">
        <v>68</v>
      </c>
      <c r="I6" s="3" t="s">
        <v>69</v>
      </c>
      <c r="J6" s="3" t="s">
        <v>70</v>
      </c>
      <c r="K6" s="4" t="s">
        <v>71</v>
      </c>
      <c r="L6" s="3" t="s">
        <v>72</v>
      </c>
      <c r="M6" s="5"/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11</v>
      </c>
      <c r="C7" s="11" t="n">
        <f aca="false">'Исходные данные'!D6</f>
        <v>900.65408</v>
      </c>
      <c r="D7" s="11" t="n">
        <f aca="false">'Исходные данные'!E6</f>
        <v>223.20932</v>
      </c>
      <c r="E7" s="11" t="n">
        <f aca="false">'Исходные данные'!F6</f>
        <v>2179.29999</v>
      </c>
      <c r="F7" s="11" t="n">
        <f aca="false">'Исходные данные'!G6</f>
        <v>0</v>
      </c>
      <c r="G7" s="21" t="n">
        <v>987.5</v>
      </c>
      <c r="H7" s="35" t="n">
        <f aca="false">(C7/B7)/($C$16/$B$16)</f>
        <v>1.96400633481712</v>
      </c>
      <c r="I7" s="35" t="n">
        <f aca="false">(D7/B7)/($D$16/$B$16)</f>
        <v>0.966060747875085</v>
      </c>
      <c r="J7" s="35" t="n">
        <f aca="false">((E7+F7)/B7)/(($E$16+$F$16)/$B$16)</f>
        <v>2.93431769161056</v>
      </c>
      <c r="K7" s="36" t="n">
        <f aca="false">(G7/G$16)/(B7/B$16)</f>
        <v>0.505416551940747</v>
      </c>
      <c r="L7" s="37" t="n">
        <f aca="false">ИНП!H7*'прогноз доходов'!$C$18+ИНП!I7*'прогноз доходов'!$C$19+ИНП!J7*'прогноз доходов'!$C$20+K7*'прогноз доходов'!$C$21</f>
        <v>1.22849609780687</v>
      </c>
      <c r="M7" s="13"/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34</v>
      </c>
      <c r="C8" s="11" t="n">
        <f aca="false">'Исходные данные'!D7</f>
        <v>550.06828</v>
      </c>
      <c r="D8" s="11" t="n">
        <f aca="false">'Исходные данные'!E7</f>
        <v>475.10417</v>
      </c>
      <c r="E8" s="11" t="n">
        <f aca="false">'Исходные данные'!F7</f>
        <v>991.11506</v>
      </c>
      <c r="F8" s="11" t="n">
        <f aca="false">'Исходные данные'!G7</f>
        <v>0</v>
      </c>
      <c r="G8" s="21" t="n">
        <v>2475</v>
      </c>
      <c r="H8" s="35" t="n">
        <f aca="false">(C8/B8)/($C$16/$B$16)</f>
        <v>0.906890941384434</v>
      </c>
      <c r="I8" s="35" t="n">
        <f aca="false">(D8/B8)/($D$16/$B$16)</f>
        <v>1.55465687951338</v>
      </c>
      <c r="J8" s="35" t="n">
        <f aca="false">((E8+F8)/B8)/(($E$16+$F$16)/$B$16)</f>
        <v>1.00894568909211</v>
      </c>
      <c r="K8" s="36" t="n">
        <f aca="false">(G8/G$16)/(B8/B$16)</f>
        <v>0.957725736350249</v>
      </c>
      <c r="L8" s="37" t="n">
        <f aca="false">ИНП!H8*'прогноз доходов'!$C$18+ИНП!I8*'прогноз доходов'!$C$19+ИНП!J8*'прогноз доходов'!$C$20+K8*'прогноз доходов'!$C$21</f>
        <v>0.999158655156542</v>
      </c>
      <c r="M8" s="13"/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1841</v>
      </c>
      <c r="C9" s="11" t="n">
        <f aca="false">'Исходные данные'!D8</f>
        <v>920.17988</v>
      </c>
      <c r="D9" s="11" t="n">
        <f aca="false">'Исходные данные'!E8</f>
        <v>277.54487</v>
      </c>
      <c r="E9" s="11" t="n">
        <f aca="false">'Исходные данные'!F8</f>
        <v>573.85307</v>
      </c>
      <c r="F9" s="11" t="n">
        <f aca="false">'Исходные данные'!G8</f>
        <v>221.2775</v>
      </c>
      <c r="G9" s="21" t="n">
        <v>2667.7</v>
      </c>
      <c r="H9" s="35" t="n">
        <f aca="false">(C9/B9)/($C$16/$B$16)</f>
        <v>1.4289153438696</v>
      </c>
      <c r="I9" s="35" t="n">
        <f aca="false">(D9/B9)/($D$16/$B$16)</f>
        <v>0.85540979684411</v>
      </c>
      <c r="J9" s="35" t="n">
        <f aca="false">((E9+F9)/B9)/(($E$16+$F$16)/$B$16)</f>
        <v>0.762390488227429</v>
      </c>
      <c r="K9" s="36" t="n">
        <f aca="false">(G9/G$16)/(B9/B$16)</f>
        <v>0.972295438438254</v>
      </c>
      <c r="L9" s="37" t="n">
        <f aca="false">ИНП!H9*'прогноз доходов'!$C$18+ИНП!I9*'прогноз доходов'!$C$19+ИНП!J9*'прогноз доходов'!$C$20+K9*'прогноз доходов'!$C$21</f>
        <v>1.00406819996259</v>
      </c>
      <c r="M9" s="13"/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353</v>
      </c>
      <c r="C10" s="11" t="n">
        <f aca="false">'Исходные данные'!D9</f>
        <v>112.29014</v>
      </c>
      <c r="D10" s="11" t="n">
        <f aca="false">'Исходные данные'!E9</f>
        <v>21.24432</v>
      </c>
      <c r="E10" s="11" t="n">
        <f aca="false">'Исходные данные'!F9</f>
        <v>161.83632</v>
      </c>
      <c r="F10" s="11" t="n">
        <f aca="false">'Исходные данные'!G9</f>
        <v>0</v>
      </c>
      <c r="G10" s="21" t="n">
        <v>469.9</v>
      </c>
      <c r="H10" s="35" t="n">
        <f aca="false">(C10/B10)/($C$16/$B$16)</f>
        <v>0.909399001706842</v>
      </c>
      <c r="I10" s="35" t="n">
        <f aca="false">(D10/B10)/($D$16/$B$16)</f>
        <v>0.341478160294492</v>
      </c>
      <c r="J10" s="35" t="n">
        <f aca="false">((E10+F10)/B10)/(($E$16+$F$16)/$B$16)</f>
        <v>0.80927122010401</v>
      </c>
      <c r="K10" s="36" t="n">
        <f aca="false">(G10/G$16)/(B10/B$16)</f>
        <v>0.893193980562616</v>
      </c>
      <c r="L10" s="37" t="n">
        <f aca="false">ИНП!H10*'прогноз доходов'!$C$18+ИНП!I10*'прогноз доходов'!$C$19+ИНП!J10*'прогноз доходов'!$C$20+K10*'прогноз доходов'!$C$21</f>
        <v>0.842977925078947</v>
      </c>
      <c r="M10" s="13"/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406</v>
      </c>
      <c r="C11" s="11" t="n">
        <f aca="false">'Исходные данные'!D10</f>
        <v>750.18103</v>
      </c>
      <c r="D11" s="11" t="n">
        <f aca="false">'Исходные данные'!E10</f>
        <v>597.56138</v>
      </c>
      <c r="E11" s="11" t="n">
        <f aca="false">'Исходные данные'!F10</f>
        <v>426.01693</v>
      </c>
      <c r="F11" s="11" t="n">
        <f aca="false">'Исходные данные'!G10</f>
        <v>0.7665</v>
      </c>
      <c r="G11" s="21" t="n">
        <v>4805.2</v>
      </c>
      <c r="H11" s="35" t="n">
        <f aca="false">(C11/B11)/($C$16/$B$16)</f>
        <v>0.891369993226367</v>
      </c>
      <c r="I11" s="35" t="n">
        <f aca="false">(D11/B11)/($D$16/$B$16)</f>
        <v>1.40922942391209</v>
      </c>
      <c r="J11" s="35" t="n">
        <f aca="false">((E11+F11)/B11)/(($E$16+$F$16)/$B$16)</f>
        <v>0.313115620085338</v>
      </c>
      <c r="K11" s="36" t="n">
        <f aca="false">(G11/G$16)/(B11/B$16)</f>
        <v>1.34008051759657</v>
      </c>
      <c r="L11" s="37" t="n">
        <f aca="false">ИНП!H11*'прогноз доходов'!$C$18+ИНП!I11*'прогноз доходов'!$C$19+ИНП!J11*'прогноз доходов'!$C$20+K11*'прогноз доходов'!$C$21</f>
        <v>1.08108287226025</v>
      </c>
      <c r="M11" s="13"/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28</v>
      </c>
      <c r="C12" s="11" t="n">
        <f aca="false">'Исходные данные'!D11</f>
        <v>882.73023</v>
      </c>
      <c r="D12" s="11" t="n">
        <f aca="false">'Исходные данные'!E11</f>
        <v>374.73647</v>
      </c>
      <c r="E12" s="11" t="n">
        <f aca="false">'Исходные данные'!F11</f>
        <v>1003.40695</v>
      </c>
      <c r="F12" s="11" t="n">
        <f aca="false">'Исходные данные'!G11</f>
        <v>0</v>
      </c>
      <c r="G12" s="21" t="n">
        <v>1916.4</v>
      </c>
      <c r="H12" s="35" t="n">
        <f aca="false">(C12/B12)/($C$16/$B$16)</f>
        <v>1.38050938532044</v>
      </c>
      <c r="I12" s="35" t="n">
        <f aca="false">(D12/B12)/($D$16/$B$16)</f>
        <v>1.16317369983172</v>
      </c>
      <c r="J12" s="35" t="n">
        <f aca="false">((E12+F12)/B12)/(($E$16+$F$16)/$B$16)</f>
        <v>0.968932939586692</v>
      </c>
      <c r="K12" s="36" t="n">
        <f aca="false">(G12/G$16)/(B12/B$16)</f>
        <v>0.70343669349503</v>
      </c>
      <c r="L12" s="37" t="n">
        <f aca="false">ИНП!H12*'прогноз доходов'!$C$18+ИНП!I12*'прогноз доходов'!$C$19+ИНП!J12*'прогноз доходов'!$C$20+K12*'прогноз доходов'!$C$21</f>
        <v>0.898865004571128</v>
      </c>
      <c r="M12" s="13"/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204</v>
      </c>
      <c r="C13" s="11" t="n">
        <f aca="false">'Исходные данные'!D12</f>
        <v>67.39811</v>
      </c>
      <c r="D13" s="11" t="n">
        <f aca="false">'Исходные данные'!E12</f>
        <v>52.90322</v>
      </c>
      <c r="E13" s="11" t="n">
        <f aca="false">'Исходные данные'!F12</f>
        <v>250.57981</v>
      </c>
      <c r="F13" s="11" t="n">
        <f aca="false">'Исходные данные'!G12</f>
        <v>0.25</v>
      </c>
      <c r="G13" s="21" t="n">
        <v>2651.7</v>
      </c>
      <c r="H13" s="35" t="n">
        <f aca="false">(C13/B13)/($C$16/$B$16)</f>
        <v>0.160032719840878</v>
      </c>
      <c r="I13" s="35" t="n">
        <f aca="false">(D13/B13)/($D$16/$B$16)</f>
        <v>0.249316156726374</v>
      </c>
      <c r="J13" s="35" t="n">
        <f aca="false">((E13+F13)/B13)/(($E$16+$F$16)/$B$16)</f>
        <v>0.367743892912967</v>
      </c>
      <c r="K13" s="36" t="n">
        <f aca="false">(G13/G$16)/(B13/B$16)</f>
        <v>1.4777907698341</v>
      </c>
      <c r="L13" s="37" t="n">
        <f aca="false">ИНП!H13*'прогноз доходов'!$C$18+ИНП!I13*'прогноз доходов'!$C$19+ИНП!J13*'прогноз доходов'!$C$20+K13*'прогноз доходов'!$C$21</f>
        <v>0.966553535722811</v>
      </c>
      <c r="M13" s="13"/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366</v>
      </c>
      <c r="C14" s="11" t="n">
        <f aca="false">'Исходные данные'!D13</f>
        <v>219.13797</v>
      </c>
      <c r="D14" s="11" t="n">
        <f aca="false">'Исходные данные'!E13</f>
        <v>194.82502</v>
      </c>
      <c r="E14" s="11" t="n">
        <f aca="false">'Исходные данные'!F13</f>
        <v>1099.50279</v>
      </c>
      <c r="F14" s="11" t="n">
        <f aca="false">'Исходные данные'!G13</f>
        <v>19.2865</v>
      </c>
      <c r="G14" s="21" t="n">
        <v>1882.1</v>
      </c>
      <c r="H14" s="35" t="n">
        <f aca="false">(C14/B14)/($C$16/$B$16)</f>
        <v>0.458621584110693</v>
      </c>
      <c r="I14" s="35" t="n">
        <f aca="false">(D14/B14)/($D$16/$B$16)</f>
        <v>0.809261414987943</v>
      </c>
      <c r="J14" s="35" t="n">
        <f aca="false">((E14+F14)/B14)/(($E$16+$F$16)/$B$16)</f>
        <v>1.44574070182945</v>
      </c>
      <c r="K14" s="36" t="n">
        <f aca="false">(G14/G$16)/(B14/B$16)</f>
        <v>0.924500272102948</v>
      </c>
      <c r="L14" s="37" t="n">
        <f aca="false">ИНП!H14*'прогноз доходов'!$C$18+ИНП!I14*'прогноз доходов'!$C$19+ИНП!J14*'прогноз доходов'!$C$20+K14*'прогноз доходов'!$C$21</f>
        <v>0.932000353349105</v>
      </c>
      <c r="M14" s="13"/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040</v>
      </c>
      <c r="C15" s="11" t="n">
        <f aca="false">'Исходные данные'!D14</f>
        <v>173.71612</v>
      </c>
      <c r="D15" s="11" t="n">
        <f aca="false">'Исходные данные'!E14</f>
        <v>88.62293</v>
      </c>
      <c r="E15" s="11" t="n">
        <f aca="false">'Исходные данные'!F14</f>
        <v>329.40182</v>
      </c>
      <c r="F15" s="11" t="n">
        <f aca="false">'Исходные данные'!G14</f>
        <v>155.05048</v>
      </c>
      <c r="G15" s="21" t="n">
        <v>1642.6</v>
      </c>
      <c r="H15" s="35" t="n">
        <f aca="false">(C15/B15)/($C$16/$B$16)</f>
        <v>0.477523046515073</v>
      </c>
      <c r="I15" s="35" t="n">
        <f aca="false">(D15/B15)/($D$16/$B$16)</f>
        <v>0.483512347200631</v>
      </c>
      <c r="J15" s="35" t="n">
        <f aca="false">((E15+F15)/B15)/(($E$16+$F$16)/$B$16)</f>
        <v>0.822262510224406</v>
      </c>
      <c r="K15" s="36" t="n">
        <f aca="false">(G15/G$16)/(B15/B$16)</f>
        <v>1.05977465062671</v>
      </c>
      <c r="L15" s="37" t="n">
        <f aca="false">ИНП!H15*'прогноз доходов'!$C$18+ИНП!I15*'прогноз доходов'!$C$19+ИНП!J15*'прогноз доходов'!$C$20+K15*'прогноз доходов'!$C$21</f>
        <v>0.877679024375408</v>
      </c>
      <c r="M15" s="13"/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3083</v>
      </c>
      <c r="C16" s="15" t="n">
        <f aca="false">SUM(C7:C15)</f>
        <v>4576.35584</v>
      </c>
      <c r="D16" s="15" t="n">
        <f aca="false">SUM(D7:D15)</f>
        <v>2305.7517</v>
      </c>
      <c r="E16" s="15" t="n">
        <f aca="false">SUM(E7:E15)</f>
        <v>7015.01274</v>
      </c>
      <c r="F16" s="15" t="n">
        <f aca="false">SUM(F7:F15)</f>
        <v>396.63098</v>
      </c>
      <c r="G16" s="38" t="n">
        <f aca="false">SUM(G7:G15)</f>
        <v>19498.1</v>
      </c>
      <c r="H16" s="39" t="n">
        <f aca="false">(C16/B16)/($C$16/$B$16)</f>
        <v>1</v>
      </c>
      <c r="I16" s="39" t="n">
        <f aca="false">(D16/B16)/($D$16/$B$16)</f>
        <v>1</v>
      </c>
      <c r="J16" s="39" t="n">
        <f aca="false">((E16+F16)/B16)/(($E$16+$F$16)/$B$16)</f>
        <v>1</v>
      </c>
      <c r="K16" s="40" t="n">
        <f aca="false">(G16/G$16)/(B16/B$16)</f>
        <v>1</v>
      </c>
      <c r="L16" s="41" t="n">
        <f aca="false">ИНП!H16*'прогноз доходов'!$C$18+ИНП!I16*'прогноз доходов'!$C$19+ИНП!J16*'прогноз доходов'!$C$20+K16*'прогноз доходов'!$C$21</f>
        <v>1</v>
      </c>
      <c r="M16" s="17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J2"/>
    <mergeCell ref="K2:K3"/>
    <mergeCell ref="L2:L3"/>
    <mergeCell ref="M2:M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7" activeCellId="0" sqref="S7:S1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true" outlineLevel="1" max="4" min="4" style="1" width="12.28"/>
    <col collapsed="false" customWidth="true" hidden="true" outlineLevel="1" max="5" min="5" style="1" width="10.28"/>
    <col collapsed="false" customWidth="true" hidden="true" outlineLevel="1" max="6" min="6" style="1" width="11.99"/>
    <col collapsed="false" customWidth="true" hidden="true" outlineLevel="1" max="8" min="7" style="1" width="10.28"/>
    <col collapsed="false" customWidth="true" hidden="true" outlineLevel="1" max="9" min="9" style="1" width="14.85"/>
    <col collapsed="false" customWidth="true" hidden="true" outlineLevel="1" max="10" min="10" style="1" width="10.28"/>
    <col collapsed="false" customWidth="true" hidden="true" outlineLevel="1" max="11" min="11" style="1" width="10.41"/>
    <col collapsed="false" customWidth="true" hidden="true" outlineLevel="1" max="12" min="12" style="42" width="13.7"/>
    <col collapsed="false" customWidth="true" hidden="true" outlineLevel="1" max="15" min="13" style="42" width="10.28"/>
    <col collapsed="false" customWidth="true" hidden="true" outlineLevel="1" max="16" min="16" style="42" width="17.85"/>
    <col collapsed="false" customWidth="true" hidden="true" outlineLevel="1" max="17" min="17" style="42" width="15.28"/>
    <col collapsed="false" customWidth="true" hidden="false" outlineLevel="0" max="21" min="18" style="42" width="15.28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6" customFormat="true" ht="51" hidden="false" customHeight="true" outlineLevel="0" collapsed="false">
      <c r="A2" s="3" t="s">
        <v>1</v>
      </c>
      <c r="B2" s="3" t="s">
        <v>2</v>
      </c>
      <c r="C2" s="33" t="s">
        <v>74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" t="s">
        <v>75</v>
      </c>
      <c r="O2" s="3"/>
      <c r="P2" s="3"/>
      <c r="Q2" s="3"/>
      <c r="R2" s="4" t="s">
        <v>76</v>
      </c>
      <c r="S2" s="43" t="s">
        <v>77</v>
      </c>
      <c r="T2" s="43"/>
      <c r="U2" s="43"/>
      <c r="V2" s="3" t="s">
        <v>78</v>
      </c>
    </row>
    <row r="3" s="6" customFormat="true" ht="117.75" hidden="false" customHeight="true" outlineLevel="0" collapsed="false">
      <c r="A3" s="3"/>
      <c r="B3" s="3"/>
      <c r="C3" s="3" t="s">
        <v>9</v>
      </c>
      <c r="D3" s="3" t="s">
        <v>79</v>
      </c>
      <c r="E3" s="43" t="s">
        <v>8</v>
      </c>
      <c r="F3" s="3" t="s">
        <v>80</v>
      </c>
      <c r="G3" s="3" t="s">
        <v>81</v>
      </c>
      <c r="H3" s="3" t="s">
        <v>82</v>
      </c>
      <c r="I3" s="3" t="s">
        <v>83</v>
      </c>
      <c r="J3" s="3" t="s">
        <v>84</v>
      </c>
      <c r="K3" s="3" t="s">
        <v>85</v>
      </c>
      <c r="L3" s="4" t="s">
        <v>86</v>
      </c>
      <c r="M3" s="44" t="s">
        <v>87</v>
      </c>
      <c r="N3" s="3" t="s">
        <v>3</v>
      </c>
      <c r="O3" s="3" t="s">
        <v>88</v>
      </c>
      <c r="P3" s="4" t="s">
        <v>89</v>
      </c>
      <c r="Q3" s="3" t="s">
        <v>90</v>
      </c>
      <c r="R3" s="4"/>
      <c r="S3" s="3" t="s">
        <v>91</v>
      </c>
      <c r="T3" s="4" t="s">
        <v>92</v>
      </c>
      <c r="U3" s="4" t="s">
        <v>93</v>
      </c>
      <c r="V3" s="3"/>
    </row>
    <row r="4" s="6" customFormat="true" ht="10.5" hidden="false" customHeight="false" outlineLevel="0" collapsed="false">
      <c r="A4" s="3" t="s">
        <v>13</v>
      </c>
      <c r="B4" s="7" t="n">
        <v>44927</v>
      </c>
      <c r="C4" s="7"/>
      <c r="D4" s="3"/>
      <c r="E4" s="7"/>
      <c r="F4" s="3"/>
      <c r="G4" s="3"/>
      <c r="H4" s="3"/>
      <c r="I4" s="7"/>
      <c r="J4" s="3"/>
      <c r="K4" s="3"/>
      <c r="L4" s="4"/>
      <c r="M4" s="4"/>
      <c r="N4" s="7" t="n">
        <v>39083</v>
      </c>
      <c r="O4" s="7" t="n">
        <v>39083</v>
      </c>
      <c r="P4" s="4"/>
      <c r="Q4" s="4"/>
      <c r="R4" s="4"/>
      <c r="S4" s="45"/>
      <c r="T4" s="46"/>
      <c r="U4" s="46"/>
      <c r="V4" s="4" t="n">
        <v>2024</v>
      </c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3" t="s">
        <v>18</v>
      </c>
      <c r="H5" s="3"/>
      <c r="I5" s="3"/>
      <c r="J5" s="3"/>
      <c r="K5" s="3"/>
      <c r="L5" s="4"/>
      <c r="M5" s="4"/>
      <c r="N5" s="3" t="s">
        <v>15</v>
      </c>
      <c r="O5" s="3"/>
      <c r="P5" s="4"/>
      <c r="Q5" s="4"/>
      <c r="R5" s="4"/>
      <c r="S5" s="3" t="s">
        <v>94</v>
      </c>
      <c r="T5" s="3" t="s">
        <v>94</v>
      </c>
      <c r="U5" s="4"/>
      <c r="V5" s="4"/>
    </row>
    <row r="6" s="6" customFormat="true" ht="10.5" hidden="false" customHeight="false" outlineLevel="0" collapsed="false">
      <c r="A6" s="3" t="s">
        <v>19</v>
      </c>
      <c r="B6" s="3" t="s">
        <v>20</v>
      </c>
      <c r="C6" s="3"/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3" t="s">
        <v>96</v>
      </c>
      <c r="K6" s="3" t="s">
        <v>52</v>
      </c>
      <c r="L6" s="4" t="s">
        <v>97</v>
      </c>
      <c r="M6" s="4" t="s">
        <v>98</v>
      </c>
      <c r="N6" s="3"/>
      <c r="O6" s="3" t="s">
        <v>99</v>
      </c>
      <c r="P6" s="4" t="s">
        <v>100</v>
      </c>
      <c r="Q6" s="4" t="s">
        <v>101</v>
      </c>
      <c r="R6" s="4" t="s">
        <v>102</v>
      </c>
      <c r="S6" s="4"/>
      <c r="T6" s="4"/>
      <c r="U6" s="4"/>
      <c r="V6" s="4" t="s">
        <v>103</v>
      </c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11</v>
      </c>
      <c r="C7" s="10" t="n">
        <f aca="false">'Исходные данные'!I6</f>
        <v>4</v>
      </c>
      <c r="D7" s="47" t="n">
        <v>0.5</v>
      </c>
      <c r="E7" s="10" t="n">
        <f aca="false">'Исходные данные'!H6</f>
        <v>13</v>
      </c>
      <c r="F7" s="47" t="n">
        <v>0.5</v>
      </c>
      <c r="G7" s="12" t="n">
        <f aca="false">'Исходные данные'!J6</f>
        <v>194258</v>
      </c>
      <c r="H7" s="12" t="n">
        <f aca="false">(G7/B7*B$16/C$16)/(G$16/B$16*B7/C7)</f>
        <v>0.66687651594092</v>
      </c>
      <c r="I7" s="12" t="n">
        <f aca="false">'Исходные данные'!L6</f>
        <v>17.5</v>
      </c>
      <c r="J7" s="12" t="e">
        <f aca="false">#REF!</f>
        <v>#REF!</v>
      </c>
      <c r="K7" s="47" t="n">
        <v>1</v>
      </c>
      <c r="L7" s="11" t="e">
        <f aca="false">(G$16/(I$16*10))/(G7/(I7*10))+J7*K7</f>
        <v>#REF!</v>
      </c>
      <c r="M7" s="48" t="e">
        <f aca="false">1+D7*H7+F7*L7</f>
        <v>#REF!</v>
      </c>
      <c r="N7" s="12" t="n">
        <f aca="false">'Исходные данные'!C6</f>
        <v>1311</v>
      </c>
      <c r="O7" s="12" t="n">
        <f aca="false">N7/B7</f>
        <v>1</v>
      </c>
      <c r="P7" s="49" t="n">
        <v>0</v>
      </c>
      <c r="Q7" s="50" t="n">
        <f aca="false">1+P7*O7</f>
        <v>1</v>
      </c>
      <c r="R7" s="51" t="n">
        <f aca="false">(0.6*B7+0.4*B17)/B7</f>
        <v>1.04352911263666</v>
      </c>
      <c r="S7" s="52" t="n">
        <v>297.7</v>
      </c>
      <c r="T7" s="52" t="n">
        <f aca="false">'прогноз расходов'!B5</f>
        <v>5787.64</v>
      </c>
      <c r="U7" s="50" t="n">
        <f aca="false">(1+S7/T7)/(1+S$16/T$16)</f>
        <v>0.991003136203202</v>
      </c>
      <c r="V7" s="51" t="n">
        <f aca="false">R7*U7</f>
        <v>1.03414062334228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34</v>
      </c>
      <c r="C8" s="10" t="n">
        <f aca="false">'Исходные данные'!I7</f>
        <v>3</v>
      </c>
      <c r="D8" s="47" t="n">
        <v>0.5</v>
      </c>
      <c r="E8" s="10" t="n">
        <f aca="false">'Исходные данные'!H7</f>
        <v>6</v>
      </c>
      <c r="F8" s="47" t="n">
        <v>0.5</v>
      </c>
      <c r="G8" s="12" t="n">
        <f aca="false">'Исходные данные'!J7</f>
        <v>65189</v>
      </c>
      <c r="H8" s="12" t="n">
        <f aca="false">(G8/B8*B$16/C$16)/(G$16/B$16*B8/C8)</f>
        <v>0.0959421155173067</v>
      </c>
      <c r="I8" s="12" t="n">
        <f aca="false">'Исходные данные'!L7</f>
        <v>19.4</v>
      </c>
      <c r="J8" s="12" t="e">
        <f aca="false">#REF!</f>
        <v>#REF!</v>
      </c>
      <c r="K8" s="47" t="n">
        <v>1</v>
      </c>
      <c r="L8" s="11" t="e">
        <f aca="false">(G$16/(I$16*10))/(G8/(I8*10))+J8*K8</f>
        <v>#REF!</v>
      </c>
      <c r="M8" s="48" t="e">
        <f aca="false">1+D8*H8+F8*L8</f>
        <v>#REF!</v>
      </c>
      <c r="N8" s="12" t="n">
        <f aca="false">'Исходные данные'!C7</f>
        <v>1734</v>
      </c>
      <c r="O8" s="12" t="n">
        <f aca="false">N8/B8</f>
        <v>1</v>
      </c>
      <c r="P8" s="49" t="n">
        <v>0</v>
      </c>
      <c r="Q8" s="50" t="n">
        <f aca="false">1+P8*O8</f>
        <v>1</v>
      </c>
      <c r="R8" s="51" t="n">
        <f aca="false">(0.6*B8+0.4*B17)/B8</f>
        <v>0.935332564398308</v>
      </c>
      <c r="S8" s="52" t="n">
        <v>1483.2</v>
      </c>
      <c r="T8" s="52" t="n">
        <f aca="false">'прогноз расходов'!B6</f>
        <v>8560.74</v>
      </c>
      <c r="U8" s="50" t="n">
        <f aca="false">(1+S8/T8)/(1+S$16/T$16)</f>
        <v>1.10582013332506</v>
      </c>
      <c r="V8" s="51" t="n">
        <f aca="false">R8*U8</f>
        <v>1.03430958106621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1841</v>
      </c>
      <c r="C9" s="10" t="n">
        <f aca="false">'Исходные данные'!I8</f>
        <v>6</v>
      </c>
      <c r="D9" s="47" t="n">
        <v>0.5</v>
      </c>
      <c r="E9" s="10" t="n">
        <f aca="false">'Исходные данные'!H8</f>
        <v>15</v>
      </c>
      <c r="F9" s="47" t="n">
        <v>0.5</v>
      </c>
      <c r="G9" s="12" t="n">
        <f aca="false">'Исходные данные'!J8</f>
        <v>385050</v>
      </c>
      <c r="H9" s="12" t="n">
        <f aca="false">(G9/B9*B$16/C$16)/(G$16/B$16*B9/C9)</f>
        <v>1.00547830431472</v>
      </c>
      <c r="I9" s="12" t="n">
        <f aca="false">'Исходные данные'!L8</f>
        <v>20.2</v>
      </c>
      <c r="J9" s="12" t="e">
        <f aca="false">#REF!</f>
        <v>#REF!</v>
      </c>
      <c r="K9" s="47" t="n">
        <v>1</v>
      </c>
      <c r="L9" s="11" t="e">
        <f aca="false">(G$16/(I$16*10))/(G9/(I9*10))+J9*K9</f>
        <v>#REF!</v>
      </c>
      <c r="M9" s="48" t="e">
        <f aca="false">1+D9*H9+F9*L9</f>
        <v>#REF!</v>
      </c>
      <c r="N9" s="12" t="n">
        <f aca="false">'Исходные данные'!C8</f>
        <v>1841</v>
      </c>
      <c r="O9" s="12" t="n">
        <f aca="false">N9/B9</f>
        <v>1</v>
      </c>
      <c r="P9" s="49" t="n">
        <v>0</v>
      </c>
      <c r="Q9" s="50" t="n">
        <f aca="false">1+P9*O9</f>
        <v>1</v>
      </c>
      <c r="R9" s="51" t="n">
        <f aca="false">(0.6*B9+0.4*B17)/B9</f>
        <v>0.915842839036755</v>
      </c>
      <c r="S9" s="52" t="n">
        <v>153</v>
      </c>
      <c r="T9" s="52" t="n">
        <f aca="false">'прогноз расходов'!B7</f>
        <v>7465.2</v>
      </c>
      <c r="U9" s="50" t="n">
        <f aca="false">(1+S9/T9)/(1+S$16/T$16)</f>
        <v>0.961839509982897</v>
      </c>
      <c r="V9" s="51" t="n">
        <f aca="false">R9*U9</f>
        <v>0.880893827520458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353</v>
      </c>
      <c r="C10" s="10" t="n">
        <f aca="false">'Исходные данные'!I9</f>
        <v>4</v>
      </c>
      <c r="D10" s="47" t="n">
        <v>0.5</v>
      </c>
      <c r="E10" s="10" t="n">
        <f aca="false">'Исходные данные'!H9</f>
        <v>33</v>
      </c>
      <c r="F10" s="47" t="n">
        <v>0.5</v>
      </c>
      <c r="G10" s="12" t="n">
        <f aca="false">'Исходные данные'!J9</f>
        <v>321322</v>
      </c>
      <c r="H10" s="12" t="n">
        <f aca="false">(G10/B10*B$16/C$16)/(G$16/B$16*B10/C10)</f>
        <v>15.2146842882853</v>
      </c>
      <c r="I10" s="12" t="n">
        <f aca="false">'Исходные данные'!L9</f>
        <v>11.9</v>
      </c>
      <c r="J10" s="12" t="e">
        <f aca="false">#REF!</f>
        <v>#REF!</v>
      </c>
      <c r="K10" s="47" t="n">
        <v>1</v>
      </c>
      <c r="L10" s="11" t="e">
        <f aca="false">(G$16/(I$16*10))/(G10/(I10*10))+J10*K10</f>
        <v>#REF!</v>
      </c>
      <c r="M10" s="48" t="e">
        <f aca="false">1+D10*H10+F10*L10</f>
        <v>#REF!</v>
      </c>
      <c r="N10" s="12" t="n">
        <f aca="false">'Исходные данные'!C9</f>
        <v>353</v>
      </c>
      <c r="O10" s="12" t="n">
        <f aca="false">N10/B10</f>
        <v>1</v>
      </c>
      <c r="P10" s="49" t="n">
        <v>0</v>
      </c>
      <c r="Q10" s="50" t="n">
        <f aca="false">1+P10*O10</f>
        <v>1</v>
      </c>
      <c r="R10" s="51" t="n">
        <f aca="false">(0.6*B10+0.4*B17)/B10</f>
        <v>2.24721435316336</v>
      </c>
      <c r="S10" s="52" t="n">
        <v>320</v>
      </c>
      <c r="T10" s="52" t="n">
        <f aca="false">'прогноз расходов'!B8</f>
        <v>6595.44</v>
      </c>
      <c r="U10" s="50" t="n">
        <f aca="false">(1+S10/T10)/(1+S$16/T$16)</f>
        <v>0.988252073119259</v>
      </c>
      <c r="V10" s="51" t="n">
        <f aca="false">R10*U10</f>
        <v>2.22081424325705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406</v>
      </c>
      <c r="C11" s="10" t="n">
        <f aca="false">'Исходные данные'!I10</f>
        <v>2</v>
      </c>
      <c r="D11" s="47" t="n">
        <v>0.5</v>
      </c>
      <c r="E11" s="10" t="n">
        <f aca="false">'Исходные данные'!H10</f>
        <v>5</v>
      </c>
      <c r="F11" s="47" t="n">
        <v>0.5</v>
      </c>
      <c r="G11" s="12" t="n">
        <f aca="false">'Исходные данные'!J10</f>
        <v>33053</v>
      </c>
      <c r="H11" s="12" t="n">
        <f aca="false">(G11/B11*B$16/C$16)/(G$16/B$16*B11/C11)</f>
        <v>0.0168446323381305</v>
      </c>
      <c r="I11" s="12" t="n">
        <f aca="false">'Исходные данные'!L10</f>
        <v>14</v>
      </c>
      <c r="J11" s="12" t="e">
        <f aca="false">#REF!</f>
        <v>#REF!</v>
      </c>
      <c r="K11" s="47" t="n">
        <v>1</v>
      </c>
      <c r="L11" s="11" t="e">
        <f aca="false">(G$16/(I$16*10))/(G11/(I11*10))+J11*K11</f>
        <v>#REF!</v>
      </c>
      <c r="M11" s="48" t="e">
        <f aca="false">1+D11*H11+F11*L11</f>
        <v>#REF!</v>
      </c>
      <c r="N11" s="12" t="n">
        <f aca="false">'Исходные данные'!C10</f>
        <v>2406</v>
      </c>
      <c r="O11" s="12" t="n">
        <f aca="false">N11/B11</f>
        <v>1</v>
      </c>
      <c r="P11" s="49" t="n">
        <v>0</v>
      </c>
      <c r="Q11" s="50" t="n">
        <f aca="false">1+P11*O11</f>
        <v>1</v>
      </c>
      <c r="R11" s="51" t="n">
        <f aca="false">(0.6*B11+0.4*B17)/B11</f>
        <v>0.841673593793295</v>
      </c>
      <c r="S11" s="52" t="n">
        <v>114</v>
      </c>
      <c r="T11" s="52" t="n">
        <f aca="false">'прогноз расходов'!B9</f>
        <v>5992.44</v>
      </c>
      <c r="U11" s="50" t="n">
        <f aca="false">(1+S11/T11)/(1+S$16/T$16)</f>
        <v>0.960452939754836</v>
      </c>
      <c r="V11" s="51" t="n">
        <f aca="false">R11*U11</f>
        <v>0.808387877472787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28</v>
      </c>
      <c r="C12" s="10" t="n">
        <f aca="false">'Исходные данные'!I11</f>
        <v>4</v>
      </c>
      <c r="D12" s="47" t="n">
        <v>0.5</v>
      </c>
      <c r="E12" s="10" t="n">
        <f aca="false">'Исходные данные'!H11</f>
        <v>12</v>
      </c>
      <c r="F12" s="47" t="n">
        <v>0.5</v>
      </c>
      <c r="G12" s="12" t="n">
        <f aca="false">'Исходные данные'!J11</f>
        <v>144208</v>
      </c>
      <c r="H12" s="12" t="n">
        <f aca="false">(G12/B12*B$16/C$16)/(G$16/B$16*B12/C12)</f>
        <v>0.254629586749076</v>
      </c>
      <c r="I12" s="12" t="n">
        <f aca="false">'Исходные данные'!L11</f>
        <v>49.6</v>
      </c>
      <c r="J12" s="12" t="e">
        <f aca="false">#REF!</f>
        <v>#REF!</v>
      </c>
      <c r="K12" s="47" t="n">
        <v>1</v>
      </c>
      <c r="L12" s="11" t="e">
        <f aca="false">(G$16/(I$16*10))/(G12/(I12*10))+J12*K12</f>
        <v>#REF!</v>
      </c>
      <c r="M12" s="48" t="e">
        <f aca="false">1+D12*H12+F12*L12</f>
        <v>#REF!</v>
      </c>
      <c r="N12" s="12" t="n">
        <f aca="false">'Исходные данные'!C11</f>
        <v>1828</v>
      </c>
      <c r="O12" s="12" t="n">
        <f aca="false">N12/B12</f>
        <v>1</v>
      </c>
      <c r="P12" s="49" t="n">
        <v>0</v>
      </c>
      <c r="Q12" s="50" t="n">
        <f aca="false">1+P12*O12</f>
        <v>1</v>
      </c>
      <c r="R12" s="51" t="n">
        <f aca="false">(0.6*B12+0.4*B17)/B12</f>
        <v>0.918088986141503</v>
      </c>
      <c r="S12" s="52" t="n">
        <v>145</v>
      </c>
      <c r="T12" s="52" t="n">
        <f aca="false">'прогноз расходов'!B10</f>
        <v>6600.3</v>
      </c>
      <c r="U12" s="50" t="n">
        <f aca="false">(1+S12/T12)/(1+S$16/T$16)</f>
        <v>0.963228412098576</v>
      </c>
      <c r="V12" s="51" t="n">
        <f aca="false">R12*U12</f>
        <v>0.884329396286271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204</v>
      </c>
      <c r="C13" s="10" t="n">
        <f aca="false">'Исходные данные'!I12</f>
        <v>9</v>
      </c>
      <c r="D13" s="47" t="n">
        <v>0.5</v>
      </c>
      <c r="E13" s="10" t="n">
        <f aca="false">'Исходные данные'!H12</f>
        <v>21</v>
      </c>
      <c r="F13" s="47" t="n">
        <v>0.5</v>
      </c>
      <c r="G13" s="12" t="n">
        <f aca="false">'Исходные данные'!J12</f>
        <v>389199</v>
      </c>
      <c r="H13" s="12" t="n">
        <f aca="false">(G13/B13*B$16/C$16)/(G$16/B$16*B13/C13)</f>
        <v>3.56429100237391</v>
      </c>
      <c r="I13" s="12" t="n">
        <f aca="false">'Исходные данные'!L12</f>
        <v>35</v>
      </c>
      <c r="J13" s="12" t="e">
        <f aca="false">#REF!</f>
        <v>#REF!</v>
      </c>
      <c r="K13" s="47" t="n">
        <v>1</v>
      </c>
      <c r="L13" s="11" t="e">
        <f aca="false">(G$16/(I$16*10))/(G13/(I13*10))+J13*K13</f>
        <v>#REF!</v>
      </c>
      <c r="M13" s="48" t="e">
        <f aca="false">1+D13*H13+F13*L13</f>
        <v>#REF!</v>
      </c>
      <c r="N13" s="12" t="n">
        <f aca="false">'Исходные данные'!C12</f>
        <v>1204</v>
      </c>
      <c r="O13" s="12" t="n">
        <f aca="false">N13/B13</f>
        <v>1</v>
      </c>
      <c r="P13" s="49" t="n">
        <v>0</v>
      </c>
      <c r="Q13" s="50" t="n">
        <f aca="false">1+P13*O13</f>
        <v>1</v>
      </c>
      <c r="R13" s="51" t="n">
        <f aca="false">(0.6*B13+0.4*B17)/B13</f>
        <v>1.08294573643411</v>
      </c>
      <c r="S13" s="52" t="n">
        <v>543.6</v>
      </c>
      <c r="T13" s="52" t="n">
        <f aca="false">'прогноз расходов'!B11</f>
        <v>7225.69</v>
      </c>
      <c r="U13" s="50" t="n">
        <f aca="false">(1+S13/T13)/(1+S$16/T$16)</f>
        <v>1.01342986241564</v>
      </c>
      <c r="V13" s="51" t="n">
        <f aca="false">R13*U13</f>
        <v>1.09748954867802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366</v>
      </c>
      <c r="C14" s="10" t="n">
        <f aca="false">'Исходные данные'!I13</f>
        <v>7</v>
      </c>
      <c r="D14" s="47" t="n">
        <v>0.5</v>
      </c>
      <c r="E14" s="10" t="n">
        <f aca="false">'Исходные данные'!H13</f>
        <v>25</v>
      </c>
      <c r="F14" s="47" t="n">
        <v>0.5</v>
      </c>
      <c r="G14" s="12" t="n">
        <f aca="false">'Исходные данные'!J13</f>
        <v>411654</v>
      </c>
      <c r="H14" s="12" t="n">
        <f aca="false">(G14/B14*B$16/C$16)/(G$16/B$16*B14/C14)</f>
        <v>2.27793267401601</v>
      </c>
      <c r="I14" s="12" t="n">
        <f aca="false">'Исходные данные'!L13</f>
        <v>26.3</v>
      </c>
      <c r="J14" s="12" t="e">
        <f aca="false">#REF!</f>
        <v>#REF!</v>
      </c>
      <c r="K14" s="47" t="n">
        <v>1</v>
      </c>
      <c r="L14" s="11" t="e">
        <f aca="false">(G$16/(I$16*10))/(G14/(I14*10))+J14*K14</f>
        <v>#REF!</v>
      </c>
      <c r="M14" s="48" t="e">
        <f aca="false">1+D14*H14+F14*L14</f>
        <v>#REF!</v>
      </c>
      <c r="N14" s="12" t="n">
        <f aca="false">'Исходные данные'!C13</f>
        <v>1366</v>
      </c>
      <c r="O14" s="12" t="n">
        <f aca="false">N14/B14</f>
        <v>1</v>
      </c>
      <c r="P14" s="49" t="n">
        <v>0</v>
      </c>
      <c r="Q14" s="50" t="n">
        <f aca="false">1+P14*O14</f>
        <v>1</v>
      </c>
      <c r="R14" s="51" t="n">
        <f aca="false">(0.6*B14+0.4*B17)/B14</f>
        <v>1.0256710590532</v>
      </c>
      <c r="S14" s="52" t="n">
        <v>270</v>
      </c>
      <c r="T14" s="52" t="n">
        <f aca="false">'прогноз расходов'!B12</f>
        <v>7311.66</v>
      </c>
      <c r="U14" s="50" t="n">
        <f aca="false">(1+S14/T14)/(1+S$16/T$16)</f>
        <v>0.977327247253036</v>
      </c>
      <c r="V14" s="51" t="n">
        <f aca="false">R14*U14</f>
        <v>1.00241627273157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040</v>
      </c>
      <c r="C15" s="10" t="n">
        <f aca="false">'Исходные данные'!I14</f>
        <v>7</v>
      </c>
      <c r="D15" s="47" t="n">
        <v>0.5</v>
      </c>
      <c r="E15" s="10" t="n">
        <f aca="false">'Исходные данные'!H14</f>
        <v>25</v>
      </c>
      <c r="F15" s="47" t="n">
        <v>0.5</v>
      </c>
      <c r="G15" s="12" t="n">
        <f aca="false">'Исходные данные'!J14</f>
        <v>578647</v>
      </c>
      <c r="H15" s="12" t="n">
        <f aca="false">(G15/B15*B$16/C$16)/(G$16/B$16*B15/C15)</f>
        <v>5.5240419785594</v>
      </c>
      <c r="I15" s="12" t="n">
        <f aca="false">'Исходные данные'!L14</f>
        <v>25</v>
      </c>
      <c r="J15" s="12" t="e">
        <f aca="false">#REF!</f>
        <v>#REF!</v>
      </c>
      <c r="K15" s="47" t="n">
        <v>1</v>
      </c>
      <c r="L15" s="11" t="e">
        <f aca="false">(G$16/(I$16*10))/(G15/(I15*10))+J15*K15</f>
        <v>#REF!</v>
      </c>
      <c r="M15" s="48" t="e">
        <f aca="false">1+D15*H15+F15*L15</f>
        <v>#REF!</v>
      </c>
      <c r="N15" s="12" t="n">
        <f aca="false">'Исходные данные'!C14</f>
        <v>1040</v>
      </c>
      <c r="O15" s="12" t="n">
        <f aca="false">N15/B15</f>
        <v>1</v>
      </c>
      <c r="P15" s="49" t="n">
        <v>0</v>
      </c>
      <c r="Q15" s="50" t="n">
        <f aca="false">1+P15*O15</f>
        <v>1</v>
      </c>
      <c r="R15" s="51" t="n">
        <f aca="false">(0.6*B15+0.4*B17)/B15</f>
        <v>1.15910256410256</v>
      </c>
      <c r="S15" s="52" t="n">
        <v>550</v>
      </c>
      <c r="T15" s="52" t="n">
        <f aca="false">'прогноз расходов'!B13</f>
        <v>8028.08</v>
      </c>
      <c r="U15" s="50" t="n">
        <f aca="false">(1+S15/T15)/(1+S$16/T$16)</f>
        <v>1.00709419084997</v>
      </c>
      <c r="V15" s="51" t="n">
        <f aca="false">R15*U15</f>
        <v>1.167325458907</v>
      </c>
    </row>
    <row r="16" s="18" customFormat="true" ht="18" hidden="false" customHeight="true" outlineLevel="0" collapsed="false">
      <c r="A16" s="14" t="s">
        <v>38</v>
      </c>
      <c r="B16" s="15" t="n">
        <f aca="false">SUM(B7:B15)</f>
        <v>13083</v>
      </c>
      <c r="C16" s="15" t="n">
        <f aca="false">SUM(C7:C15)</f>
        <v>46</v>
      </c>
      <c r="D16" s="53" t="s">
        <v>104</v>
      </c>
      <c r="E16" s="15" t="n">
        <f aca="false">SUM(E7:E15)</f>
        <v>155</v>
      </c>
      <c r="F16" s="53" t="s">
        <v>104</v>
      </c>
      <c r="G16" s="15" t="n">
        <f aca="false">SUM(G7:G15)</f>
        <v>2522580</v>
      </c>
      <c r="H16" s="15" t="n">
        <f aca="false">(G16/B16*B$16/C$16)/(G$16/B$16*B16/C16)</f>
        <v>1</v>
      </c>
      <c r="I16" s="15" t="n">
        <f aca="false">SUM(I7:I15)</f>
        <v>218.9</v>
      </c>
      <c r="J16" s="54" t="s">
        <v>104</v>
      </c>
      <c r="K16" s="53" t="s">
        <v>104</v>
      </c>
      <c r="L16" s="54" t="s">
        <v>104</v>
      </c>
      <c r="M16" s="54" t="s">
        <v>104</v>
      </c>
      <c r="N16" s="15" t="n">
        <f aca="false">SUM(N7:N15)</f>
        <v>13083</v>
      </c>
      <c r="O16" s="15" t="n">
        <f aca="false">N16/B16</f>
        <v>1</v>
      </c>
      <c r="P16" s="53" t="s">
        <v>104</v>
      </c>
      <c r="Q16" s="54" t="s">
        <v>104</v>
      </c>
      <c r="R16" s="55" t="s">
        <v>104</v>
      </c>
      <c r="S16" s="15" t="n">
        <f aca="false">SUM(S7:S15)</f>
        <v>3876.5</v>
      </c>
      <c r="T16" s="15" t="n">
        <f aca="false">SUM(T7:T15)</f>
        <v>63567.19</v>
      </c>
      <c r="U16" s="56" t="n">
        <f aca="false">(1+S16/T16)/(1+S$16/T$16)</f>
        <v>1</v>
      </c>
      <c r="V16" s="57" t="n">
        <f aca="false">SUMPRODUCT(V7:V15,B7:B15)/B16</f>
        <v>0.995272951703676</v>
      </c>
    </row>
    <row r="17" customFormat="false" ht="52.5" hidden="false" customHeight="true" outlineLevel="0" collapsed="false">
      <c r="A17" s="58" t="s">
        <v>105</v>
      </c>
      <c r="B17" s="59" t="n">
        <f aca="false">B16/9</f>
        <v>1453.66666666667</v>
      </c>
    </row>
  </sheetData>
  <mergeCells count="8">
    <mergeCell ref="A1:V1"/>
    <mergeCell ref="A2:A3"/>
    <mergeCell ref="B2:B3"/>
    <mergeCell ref="C2:M2"/>
    <mergeCell ref="N2:Q2"/>
    <mergeCell ref="R2:R3"/>
    <mergeCell ref="S2:U2"/>
    <mergeCell ref="V2:V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2" width="13.7"/>
    <col collapsed="false" customWidth="true" hidden="false" outlineLevel="0" max="11" min="11" style="42" width="10.28"/>
    <col collapsed="false" customWidth="true" hidden="false" outlineLevel="0" max="12" min="12" style="42" width="12.99"/>
    <col collapsed="false" customWidth="true" hidden="false" outlineLevel="0" max="13" min="13" style="42" width="15.28"/>
    <col collapsed="false" customWidth="true" hidden="false" outlineLevel="0" max="14" min="14" style="1" width="15.13"/>
    <col collapsed="false" customWidth="true" hidden="false" outlineLevel="0" max="15" min="15" style="60" width="13.85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35.25" hidden="false" customHeight="true" outlineLevel="0" collapsed="false">
      <c r="A2" s="3" t="s">
        <v>1</v>
      </c>
      <c r="B2" s="3" t="s">
        <v>2</v>
      </c>
      <c r="C2" s="33" t="s">
        <v>74</v>
      </c>
      <c r="D2" s="33"/>
      <c r="E2" s="33"/>
      <c r="F2" s="33"/>
      <c r="G2" s="33"/>
      <c r="H2" s="33"/>
      <c r="I2" s="33"/>
      <c r="J2" s="33"/>
      <c r="K2" s="33"/>
      <c r="L2" s="3" t="s">
        <v>107</v>
      </c>
      <c r="M2" s="3"/>
      <c r="N2" s="3" t="s">
        <v>108</v>
      </c>
      <c r="O2" s="61"/>
    </row>
    <row r="3" s="6" customFormat="true" ht="94.5" hidden="false" customHeight="false" outlineLevel="0" collapsed="false">
      <c r="A3" s="3"/>
      <c r="B3" s="3"/>
      <c r="C3" s="3" t="s">
        <v>9</v>
      </c>
      <c r="D3" s="3" t="s">
        <v>79</v>
      </c>
      <c r="E3" s="43" t="s">
        <v>8</v>
      </c>
      <c r="F3" s="3" t="s">
        <v>80</v>
      </c>
      <c r="G3" s="3" t="s">
        <v>81</v>
      </c>
      <c r="H3" s="3" t="s">
        <v>82</v>
      </c>
      <c r="I3" s="4" t="s">
        <v>12</v>
      </c>
      <c r="J3" s="4" t="s">
        <v>86</v>
      </c>
      <c r="K3" s="44" t="s">
        <v>87</v>
      </c>
      <c r="L3" s="4" t="s">
        <v>11</v>
      </c>
      <c r="M3" s="3" t="s">
        <v>109</v>
      </c>
      <c r="N3" s="3"/>
      <c r="O3" s="61"/>
    </row>
    <row r="4" s="6" customFormat="true" ht="10.5" hidden="false" customHeight="false" outlineLevel="0" collapsed="false">
      <c r="A4" s="3" t="s">
        <v>13</v>
      </c>
      <c r="B4" s="7" t="n">
        <v>44927</v>
      </c>
      <c r="C4" s="7"/>
      <c r="D4" s="3"/>
      <c r="E4" s="7"/>
      <c r="F4" s="3"/>
      <c r="G4" s="3"/>
      <c r="H4" s="3"/>
      <c r="I4" s="7"/>
      <c r="J4" s="4"/>
      <c r="K4" s="4"/>
      <c r="L4" s="62"/>
      <c r="M4" s="4"/>
      <c r="N4" s="4" t="n">
        <v>2024</v>
      </c>
      <c r="O4" s="61"/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4" t="s">
        <v>18</v>
      </c>
      <c r="H5" s="3"/>
      <c r="I5" s="3"/>
      <c r="J5" s="4"/>
      <c r="K5" s="4"/>
      <c r="L5" s="4" t="s">
        <v>17</v>
      </c>
      <c r="M5" s="4"/>
      <c r="N5" s="4"/>
      <c r="O5" s="61"/>
    </row>
    <row r="6" s="6" customFormat="true" ht="10.5" hidden="false" customHeight="false" outlineLevel="0" collapsed="false">
      <c r="A6" s="3" t="s">
        <v>19</v>
      </c>
      <c r="B6" s="3" t="s">
        <v>20</v>
      </c>
      <c r="C6" s="3"/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4" t="s">
        <v>97</v>
      </c>
      <c r="K6" s="4" t="s">
        <v>98</v>
      </c>
      <c r="L6" s="4" t="s">
        <v>27</v>
      </c>
      <c r="M6" s="4" t="s">
        <v>110</v>
      </c>
      <c r="N6" s="4" t="s">
        <v>111</v>
      </c>
      <c r="O6" s="61"/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11</v>
      </c>
      <c r="C7" s="10" t="n">
        <f aca="false">'Исходные данные'!I6</f>
        <v>4</v>
      </c>
      <c r="D7" s="11" t="n">
        <v>1</v>
      </c>
      <c r="E7" s="10" t="n">
        <f aca="false">'Исходные данные'!H6</f>
        <v>13</v>
      </c>
      <c r="F7" s="11" t="n">
        <v>0.5</v>
      </c>
      <c r="G7" s="12" t="n">
        <f aca="false">'Исходные данные'!J6</f>
        <v>194258</v>
      </c>
      <c r="H7" s="12" t="n">
        <f aca="false">(G7/B7*B$16/C$16)/(G$16/B$16*B7/C7)</f>
        <v>0.66687651594092</v>
      </c>
      <c r="I7" s="12" t="n">
        <f aca="false">'Исходные данные'!L6</f>
        <v>17.5</v>
      </c>
      <c r="J7" s="11" t="n">
        <f aca="false">(G$16/(I$16*10))/(G7/(I7*10))</f>
        <v>1.03814573038815</v>
      </c>
      <c r="K7" s="48" t="n">
        <f aca="false">1+D7*H7+F7*J7</f>
        <v>2.185949381135</v>
      </c>
      <c r="L7" s="11" t="n">
        <f aca="false">'Исходные данные'!K6</f>
        <v>17.5</v>
      </c>
      <c r="M7" s="51" t="n">
        <f aca="false">L7/L$16*B$16/B7</f>
        <v>0.797805336229724</v>
      </c>
      <c r="N7" s="51" t="n">
        <f aca="false">M7*K7</f>
        <v>1.74396208099756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34</v>
      </c>
      <c r="C8" s="10" t="n">
        <f aca="false">'Исходные данные'!I7</f>
        <v>3</v>
      </c>
      <c r="D8" s="11" t="n">
        <v>0.5</v>
      </c>
      <c r="E8" s="10" t="n">
        <f aca="false">'Исходные данные'!H7</f>
        <v>6</v>
      </c>
      <c r="F8" s="11" t="n">
        <v>0.5</v>
      </c>
      <c r="G8" s="12" t="n">
        <f aca="false">'Исходные данные'!J7</f>
        <v>65189</v>
      </c>
      <c r="H8" s="12" t="n">
        <f aca="false">(G8/B8*B$16/C$16)/(G$16/B$16*B8/C8)</f>
        <v>0.0959421155173067</v>
      </c>
      <c r="I8" s="12" t="n">
        <f aca="false">'Исходные данные'!L7</f>
        <v>19.4</v>
      </c>
      <c r="J8" s="11" t="n">
        <f aca="false">(G$16/(I$16*10))/(G8/(I8*10))</f>
        <v>3.42946675744907</v>
      </c>
      <c r="K8" s="48" t="n">
        <f aca="false">1+D8*H8+F8*J8</f>
        <v>2.76270443648319</v>
      </c>
      <c r="L8" s="11" t="n">
        <f aca="false">'Исходные данные'!K7</f>
        <v>19.4</v>
      </c>
      <c r="M8" s="51" t="n">
        <f aca="false">L8/L$16*B$16/B8</f>
        <v>0.668673660849071</v>
      </c>
      <c r="N8" s="51" t="n">
        <f aca="false">M8*K8</f>
        <v>1.84734768938718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1841</v>
      </c>
      <c r="C9" s="10" t="n">
        <f aca="false">'Исходные данные'!I8</f>
        <v>6</v>
      </c>
      <c r="D9" s="11" t="n">
        <v>0.5</v>
      </c>
      <c r="E9" s="10" t="n">
        <f aca="false">'Исходные данные'!H8</f>
        <v>15</v>
      </c>
      <c r="F9" s="11" t="n">
        <v>0.5</v>
      </c>
      <c r="G9" s="12" t="n">
        <f aca="false">'Исходные данные'!J8</f>
        <v>385050</v>
      </c>
      <c r="H9" s="12" t="n">
        <f aca="false">(G9/B9*B$16/C$16)/(G$16/B$16*B9/C9)</f>
        <v>1.00547830431472</v>
      </c>
      <c r="I9" s="12" t="n">
        <f aca="false">'Исходные данные'!L8</f>
        <v>20.2</v>
      </c>
      <c r="J9" s="11" t="n">
        <f aca="false">(G$16/(I$16*10))/(G9/(I9*10))</f>
        <v>0.604551674332992</v>
      </c>
      <c r="K9" s="48" t="n">
        <f aca="false">1+D9*H9+F9*J9</f>
        <v>1.80501498932386</v>
      </c>
      <c r="L9" s="11" t="n">
        <f aca="false">'Исходные данные'!K8</f>
        <v>20.2</v>
      </c>
      <c r="M9" s="51" t="n">
        <f aca="false">L9/L$16*B$16/B9</f>
        <v>0.655781499964392</v>
      </c>
      <c r="N9" s="51" t="n">
        <f aca="false">M9*K9</f>
        <v>1.18369543715701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353</v>
      </c>
      <c r="C10" s="10" t="n">
        <f aca="false">'Исходные данные'!I9</f>
        <v>4</v>
      </c>
      <c r="D10" s="11" t="n">
        <v>1</v>
      </c>
      <c r="E10" s="10" t="n">
        <f aca="false">'Исходные данные'!H9</f>
        <v>33</v>
      </c>
      <c r="F10" s="11" t="n">
        <v>1</v>
      </c>
      <c r="G10" s="12" t="n">
        <f aca="false">'Исходные данные'!J9</f>
        <v>321322</v>
      </c>
      <c r="H10" s="12" t="n">
        <f aca="false">(G10/B10*B$16/C$16)/(G$16/B$16*B10/C10)</f>
        <v>15.2146842882853</v>
      </c>
      <c r="I10" s="12" t="n">
        <f aca="false">'Исходные данные'!L9</f>
        <v>11.9</v>
      </c>
      <c r="J10" s="11" t="n">
        <f aca="false">(G$16/(I$16*10))/(G10/(I10*10))</f>
        <v>0.426781599267228</v>
      </c>
      <c r="K10" s="48" t="n">
        <f aca="false">1+D10*H10+F10*J10</f>
        <v>16.6414658875525</v>
      </c>
      <c r="L10" s="11" t="n">
        <f aca="false">'Исходные данные'!K9</f>
        <v>11.9</v>
      </c>
      <c r="M10" s="51" t="n">
        <f aca="false">L10/L$16*B$16/B10</f>
        <v>2.01480878510503</v>
      </c>
      <c r="N10" s="51" t="n">
        <f aca="false">M10*K10</f>
        <v>33.5293716672665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406</v>
      </c>
      <c r="C11" s="10" t="n">
        <f aca="false">'Исходные данные'!I10</f>
        <v>2</v>
      </c>
      <c r="D11" s="11" t="n">
        <v>0.5</v>
      </c>
      <c r="E11" s="10" t="n">
        <f aca="false">'Исходные данные'!H10</f>
        <v>5</v>
      </c>
      <c r="F11" s="11" t="n">
        <v>0.5</v>
      </c>
      <c r="G11" s="12" t="n">
        <f aca="false">'Исходные данные'!J10</f>
        <v>33053</v>
      </c>
      <c r="H11" s="12" t="n">
        <f aca="false">(G11/B11*B$16/C$16)/(G$16/B$16*B11/C11)</f>
        <v>0.0168446323381305</v>
      </c>
      <c r="I11" s="12" t="n">
        <f aca="false">'Исходные данные'!L10</f>
        <v>14</v>
      </c>
      <c r="J11" s="11" t="n">
        <f aca="false">(G$16/(I$16*10))/(G11/(I11*10))</f>
        <v>4.88108464087959</v>
      </c>
      <c r="K11" s="48" t="n">
        <f aca="false">1+D11*H11+F11*J11</f>
        <v>3.44896463660886</v>
      </c>
      <c r="L11" s="11" t="n">
        <f aca="false">'Исходные данные'!K10</f>
        <v>14</v>
      </c>
      <c r="M11" s="51" t="n">
        <f aca="false">L11/L$16*B$16/B11</f>
        <v>0.347771503174453</v>
      </c>
      <c r="N11" s="51" t="n">
        <f aca="false">M11*K11</f>
        <v>1.19945161606899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28</v>
      </c>
      <c r="C12" s="10" t="n">
        <f aca="false">'Исходные данные'!I11</f>
        <v>4</v>
      </c>
      <c r="D12" s="11" t="n">
        <v>0.5</v>
      </c>
      <c r="E12" s="10" t="n">
        <f aca="false">'Исходные данные'!H11</f>
        <v>12</v>
      </c>
      <c r="F12" s="11" t="n">
        <v>0.5</v>
      </c>
      <c r="G12" s="12" t="n">
        <f aca="false">'Исходные данные'!J11</f>
        <v>144208</v>
      </c>
      <c r="H12" s="12" t="n">
        <f aca="false">(G12/B12*B$16/C$16)/(G$16/B$16*B12/C12)</f>
        <v>0.254629586749076</v>
      </c>
      <c r="I12" s="12" t="n">
        <f aca="false">'Исходные данные'!L11</f>
        <v>49.6</v>
      </c>
      <c r="J12" s="11" t="n">
        <f aca="false">(G$16/(I$16*10))/(G12/(I12*10))</f>
        <v>3.96361542033316</v>
      </c>
      <c r="K12" s="48" t="n">
        <f aca="false">1+D12*H12+F12*J12</f>
        <v>3.10912250354112</v>
      </c>
      <c r="L12" s="11" t="n">
        <f aca="false">'Исходные данные'!K11</f>
        <v>49.6</v>
      </c>
      <c r="M12" s="51" t="n">
        <f aca="false">L12/L$16*B$16/B12</f>
        <v>1.62168711070771</v>
      </c>
      <c r="N12" s="51" t="n">
        <f aca="false">M12*K12</f>
        <v>5.04202388960391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204</v>
      </c>
      <c r="C13" s="10" t="n">
        <f aca="false">'Исходные данные'!I12</f>
        <v>9</v>
      </c>
      <c r="D13" s="11" t="n">
        <v>1</v>
      </c>
      <c r="E13" s="10" t="n">
        <f aca="false">'Исходные данные'!H12</f>
        <v>21</v>
      </c>
      <c r="F13" s="11" t="n">
        <v>1</v>
      </c>
      <c r="G13" s="12" t="n">
        <f aca="false">'Исходные данные'!J12</f>
        <v>389199</v>
      </c>
      <c r="H13" s="12" t="n">
        <f aca="false">(G13/B13*B$16/C$16)/(G$16/B$16*B13/C13)</f>
        <v>3.56429100237391</v>
      </c>
      <c r="I13" s="12" t="n">
        <f aca="false">'Исходные данные'!L12</f>
        <v>35</v>
      </c>
      <c r="J13" s="11" t="n">
        <f aca="false">(G$16/(I$16*10))/(G13/(I13*10))</f>
        <v>1.03632390265001</v>
      </c>
      <c r="K13" s="48" t="n">
        <f aca="false">1+D13*H13+F13*J13</f>
        <v>5.60061490502392</v>
      </c>
      <c r="L13" s="11" t="n">
        <f aca="false">'Исходные данные'!K12</f>
        <v>35</v>
      </c>
      <c r="M13" s="51" t="n">
        <f aca="false">L13/L$16*B$16/B13</f>
        <v>1.7374132820551</v>
      </c>
      <c r="N13" s="51" t="n">
        <f aca="false">M13*K13</f>
        <v>9.7305827236643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366</v>
      </c>
      <c r="C14" s="10" t="n">
        <f aca="false">'Исходные данные'!I13</f>
        <v>7</v>
      </c>
      <c r="D14" s="11" t="n">
        <v>0.5</v>
      </c>
      <c r="E14" s="10" t="n">
        <f aca="false">'Исходные данные'!H13</f>
        <v>25</v>
      </c>
      <c r="F14" s="11" t="n">
        <v>1</v>
      </c>
      <c r="G14" s="12" t="n">
        <f aca="false">'Исходные данные'!J13</f>
        <v>411654</v>
      </c>
      <c r="H14" s="12" t="n">
        <f aca="false">(G14/B14*B$16/C$16)/(G$16/B$16*B14/C14)</f>
        <v>2.27793267401601</v>
      </c>
      <c r="I14" s="12" t="n">
        <f aca="false">'Исходные данные'!L13</f>
        <v>26.3</v>
      </c>
      <c r="J14" s="11" t="n">
        <f aca="false">(G$16/(I$16*10))/(G14/(I14*10))</f>
        <v>0.736245401599457</v>
      </c>
      <c r="K14" s="48" t="n">
        <f aca="false">1+D14*H14+F14*J14</f>
        <v>2.87521173860746</v>
      </c>
      <c r="L14" s="11" t="n">
        <f aca="false">'Исходные данные'!K13</f>
        <v>26.3</v>
      </c>
      <c r="M14" s="51" t="n">
        <f aca="false">L14/L$16*B$16/B14</f>
        <v>1.15071196525687</v>
      </c>
      <c r="N14" s="51" t="n">
        <f aca="false">M14*K14</f>
        <v>3.30854055026262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040</v>
      </c>
      <c r="C15" s="10" t="n">
        <f aca="false">'Исходные данные'!I14</f>
        <v>7</v>
      </c>
      <c r="D15" s="11" t="n">
        <v>0.5</v>
      </c>
      <c r="E15" s="10" t="n">
        <f aca="false">'Исходные данные'!H14</f>
        <v>25</v>
      </c>
      <c r="F15" s="11" t="n">
        <v>1</v>
      </c>
      <c r="G15" s="12" t="n">
        <f aca="false">'Исходные данные'!J14</f>
        <v>578647</v>
      </c>
      <c r="H15" s="12" t="n">
        <f aca="false">(G15/B15*B$16/C$16)/(G$16/B$16*B15/C15)</f>
        <v>5.5240419785594</v>
      </c>
      <c r="I15" s="12" t="n">
        <f aca="false">'Исходные данные'!L14</f>
        <v>25</v>
      </c>
      <c r="J15" s="11" t="n">
        <f aca="false">(G$16/(I$16*10))/(G15/(I15*10))</f>
        <v>0.497880926895577</v>
      </c>
      <c r="K15" s="48" t="n">
        <f aca="false">1+D15*H15+F15*J15</f>
        <v>4.25990191617528</v>
      </c>
      <c r="L15" s="11" t="n">
        <f aca="false">'Исходные данные'!K14</f>
        <v>25</v>
      </c>
      <c r="M15" s="51" t="n">
        <f aca="false">L15/L$16*B$16/B15</f>
        <v>1.43670713708402</v>
      </c>
      <c r="N15" s="51" t="n">
        <f aca="false">M15*K15</f>
        <v>6.12023148624692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3083</v>
      </c>
      <c r="C16" s="15" t="n">
        <f aca="false">SUM(C7:C15)</f>
        <v>46</v>
      </c>
      <c r="D16" s="55" t="s">
        <v>104</v>
      </c>
      <c r="E16" s="15" t="n">
        <f aca="false">SUM(E7:E15)</f>
        <v>155</v>
      </c>
      <c r="F16" s="55" t="s">
        <v>104</v>
      </c>
      <c r="G16" s="15" t="n">
        <f aca="false">SUM(G7:G15)</f>
        <v>2522580</v>
      </c>
      <c r="H16" s="15" t="n">
        <f aca="false">(G16/B16*B$16/C$16)/(G$16/B$16*B16/C16)</f>
        <v>1</v>
      </c>
      <c r="I16" s="15" t="n">
        <f aca="false">SUM(I7:I15)</f>
        <v>218.9</v>
      </c>
      <c r="J16" s="63" t="n">
        <f aca="false">(G$16/(I$16*10))/(G16/(I16*10))</f>
        <v>1</v>
      </c>
      <c r="K16" s="55" t="s">
        <v>104</v>
      </c>
      <c r="L16" s="15" t="n">
        <f aca="false">SUM(L7:L15)</f>
        <v>218.9</v>
      </c>
      <c r="M16" s="51" t="n">
        <f aca="false">L16/L$16*B$16/B16</f>
        <v>1</v>
      </c>
      <c r="N16" s="64" t="n">
        <f aca="false">SUMPRODUCT(N7:N15,B7:B15)/B16</f>
        <v>4.14335516892468</v>
      </c>
      <c r="O16" s="65"/>
    </row>
    <row r="17" customFormat="false" ht="12.75" hidden="false" customHeight="false" outlineLevel="0" collapsed="false">
      <c r="A17" s="66"/>
      <c r="C17" s="67"/>
      <c r="D17" s="66"/>
      <c r="E17" s="67"/>
    </row>
    <row r="18" customFormat="false" ht="12.75" hidden="false" customHeight="false" outlineLevel="0" collapsed="false">
      <c r="A18" s="66"/>
      <c r="C18" s="67"/>
      <c r="D18" s="66"/>
      <c r="E18" s="67"/>
    </row>
    <row r="19" customFormat="false" ht="12.75" hidden="false" customHeight="false" outlineLevel="0" collapsed="false">
      <c r="A19" s="66"/>
      <c r="C19" s="67"/>
      <c r="D19" s="66"/>
      <c r="E19" s="67"/>
    </row>
  </sheetData>
  <mergeCells count="6">
    <mergeCell ref="A1:N1"/>
    <mergeCell ref="A2:A3"/>
    <mergeCell ref="B2:B3"/>
    <mergeCell ref="C2:K2"/>
    <mergeCell ref="L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0.28"/>
    <col collapsed="false" customWidth="true" hidden="false" outlineLevel="0" max="6" min="6" style="1" width="11.99"/>
    <col collapsed="false" customWidth="true" hidden="false" outlineLevel="0" max="8" min="7" style="1" width="10.28"/>
    <col collapsed="false" customWidth="true" hidden="false" outlineLevel="0" max="9" min="9" style="1" width="14.85"/>
    <col collapsed="false" customWidth="true" hidden="false" outlineLevel="0" max="10" min="10" style="42" width="13.7"/>
    <col collapsed="false" customWidth="true" hidden="false" outlineLevel="0" max="11" min="11" style="42" width="11.42"/>
    <col collapsed="false" customWidth="true" hidden="false" outlineLevel="0" max="12" min="12" style="1" width="15.13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5.25" hidden="false" customHeight="true" outlineLevel="0" collapsed="false">
      <c r="A2" s="3" t="s">
        <v>1</v>
      </c>
      <c r="B2" s="3" t="s">
        <v>2</v>
      </c>
      <c r="C2" s="33" t="s">
        <v>74</v>
      </c>
      <c r="D2" s="33"/>
      <c r="E2" s="33"/>
      <c r="F2" s="33"/>
      <c r="G2" s="33"/>
      <c r="H2" s="33"/>
      <c r="I2" s="33"/>
      <c r="J2" s="33"/>
      <c r="K2" s="33"/>
      <c r="L2" s="3" t="s">
        <v>113</v>
      </c>
    </row>
    <row r="3" s="6" customFormat="true" ht="94.5" hidden="false" customHeight="false" outlineLevel="0" collapsed="false">
      <c r="A3" s="3"/>
      <c r="B3" s="3"/>
      <c r="C3" s="3" t="s">
        <v>9</v>
      </c>
      <c r="D3" s="3" t="s">
        <v>79</v>
      </c>
      <c r="E3" s="43" t="s">
        <v>8</v>
      </c>
      <c r="F3" s="3" t="s">
        <v>80</v>
      </c>
      <c r="G3" s="3" t="s">
        <v>81</v>
      </c>
      <c r="H3" s="3" t="s">
        <v>82</v>
      </c>
      <c r="I3" s="4" t="s">
        <v>12</v>
      </c>
      <c r="J3" s="4" t="s">
        <v>86</v>
      </c>
      <c r="K3" s="44" t="s">
        <v>87</v>
      </c>
      <c r="L3" s="3"/>
    </row>
    <row r="4" s="6" customFormat="true" ht="10.5" hidden="false" customHeight="false" outlineLevel="0" collapsed="false">
      <c r="A4" s="3" t="s">
        <v>13</v>
      </c>
      <c r="B4" s="7" t="n">
        <v>44927</v>
      </c>
      <c r="C4" s="7"/>
      <c r="D4" s="3"/>
      <c r="E4" s="7"/>
      <c r="F4" s="3"/>
      <c r="G4" s="3"/>
      <c r="H4" s="3"/>
      <c r="I4" s="7"/>
      <c r="J4" s="4"/>
      <c r="K4" s="4"/>
      <c r="L4" s="4" t="n">
        <v>2024</v>
      </c>
    </row>
    <row r="5" s="6" customFormat="true" ht="10.5" hidden="false" customHeight="false" outlineLevel="0" collapsed="false">
      <c r="A5" s="3" t="s">
        <v>14</v>
      </c>
      <c r="B5" s="3" t="s">
        <v>15</v>
      </c>
      <c r="C5" s="3"/>
      <c r="D5" s="3"/>
      <c r="E5" s="3" t="s">
        <v>17</v>
      </c>
      <c r="F5" s="3"/>
      <c r="G5" s="3" t="s">
        <v>18</v>
      </c>
      <c r="H5" s="3"/>
      <c r="I5" s="3"/>
      <c r="J5" s="4"/>
      <c r="K5" s="4"/>
      <c r="L5" s="4"/>
    </row>
    <row r="6" s="6" customFormat="true" ht="10.5" hidden="false" customHeight="false" outlineLevel="0" collapsed="false">
      <c r="A6" s="3" t="s">
        <v>19</v>
      </c>
      <c r="B6" s="3" t="s">
        <v>20</v>
      </c>
      <c r="C6" s="3" t="s">
        <v>25</v>
      </c>
      <c r="D6" s="3" t="s">
        <v>48</v>
      </c>
      <c r="E6" s="3"/>
      <c r="F6" s="3" t="s">
        <v>49</v>
      </c>
      <c r="G6" s="3" t="s">
        <v>26</v>
      </c>
      <c r="H6" s="3" t="s">
        <v>95</v>
      </c>
      <c r="I6" s="3" t="s">
        <v>28</v>
      </c>
      <c r="J6" s="4" t="s">
        <v>97</v>
      </c>
      <c r="K6" s="4" t="s">
        <v>98</v>
      </c>
      <c r="L6" s="4" t="s">
        <v>114</v>
      </c>
    </row>
    <row r="7" customFormat="false" ht="15" hidden="false" customHeight="tru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11</v>
      </c>
      <c r="C7" s="10" t="n">
        <f aca="false">'Исходные данные'!I6</f>
        <v>4</v>
      </c>
      <c r="D7" s="11" t="n">
        <v>1</v>
      </c>
      <c r="E7" s="10" t="n">
        <f aca="false">'Исходные данные'!H6</f>
        <v>13</v>
      </c>
      <c r="F7" s="11" t="n">
        <v>0.5</v>
      </c>
      <c r="G7" s="12" t="n">
        <f aca="false">'Исходные данные'!J6</f>
        <v>194258</v>
      </c>
      <c r="H7" s="12" t="n">
        <f aca="false">(G7/B7*B$16/C$16)/(G$16/B$16*B7/C7)</f>
        <v>0.66687651594092</v>
      </c>
      <c r="I7" s="12" t="n">
        <f aca="false">'Исходные данные'!L6</f>
        <v>17.5</v>
      </c>
      <c r="J7" s="11" t="n">
        <f aca="false">(G$16/(I$16*10))/(G7/(I7*10))</f>
        <v>1.03814573038815</v>
      </c>
      <c r="K7" s="48" t="n">
        <f aca="false">1+D7*H7+F7*J7</f>
        <v>2.185949381135</v>
      </c>
      <c r="L7" s="51" t="n">
        <f aca="false">K7</f>
        <v>2.185949381135</v>
      </c>
    </row>
    <row r="8" customFormat="false" ht="15" hidden="false" customHeight="tru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34</v>
      </c>
      <c r="C8" s="10" t="n">
        <f aca="false">'Исходные данные'!I7</f>
        <v>3</v>
      </c>
      <c r="D8" s="11" t="n">
        <v>0.5</v>
      </c>
      <c r="E8" s="10" t="n">
        <f aca="false">'Исходные данные'!H7</f>
        <v>6</v>
      </c>
      <c r="F8" s="11" t="n">
        <v>0.5</v>
      </c>
      <c r="G8" s="12" t="n">
        <f aca="false">'Исходные данные'!J7</f>
        <v>65189</v>
      </c>
      <c r="H8" s="12" t="n">
        <f aca="false">(G8/B8*B$16/C$16)/(G$16/B$16*B8/C8)</f>
        <v>0.0959421155173067</v>
      </c>
      <c r="I8" s="12" t="n">
        <f aca="false">'Исходные данные'!L7</f>
        <v>19.4</v>
      </c>
      <c r="J8" s="11" t="n">
        <f aca="false">(G$16/(I$16*10))/(G8/(I8*10))</f>
        <v>3.42946675744907</v>
      </c>
      <c r="K8" s="48" t="n">
        <f aca="false">1+D8*H8+F8*J8</f>
        <v>2.76270443648319</v>
      </c>
      <c r="L8" s="51" t="n">
        <f aca="false">K8</f>
        <v>2.76270443648319</v>
      </c>
    </row>
    <row r="9" customFormat="false" ht="17.25" hidden="false" customHeight="tru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1841</v>
      </c>
      <c r="C9" s="10" t="n">
        <f aca="false">'Исходные данные'!I8</f>
        <v>6</v>
      </c>
      <c r="D9" s="11" t="n">
        <v>0.5</v>
      </c>
      <c r="E9" s="10" t="n">
        <f aca="false">'Исходные данные'!H8</f>
        <v>15</v>
      </c>
      <c r="F9" s="11" t="n">
        <v>0.5</v>
      </c>
      <c r="G9" s="12" t="n">
        <f aca="false">'Исходные данные'!J8</f>
        <v>385050</v>
      </c>
      <c r="H9" s="12" t="n">
        <f aca="false">(G9/B9*B$16/C$16)/(G$16/B$16*B9/C9)</f>
        <v>1.00547830431472</v>
      </c>
      <c r="I9" s="12" t="n">
        <f aca="false">'Исходные данные'!L8</f>
        <v>20.2</v>
      </c>
      <c r="J9" s="11" t="n">
        <f aca="false">(G$16/(I$16*10))/(G9/(I9*10))</f>
        <v>0.604551674332992</v>
      </c>
      <c r="K9" s="48" t="n">
        <f aca="false">1+D9*H9+F9*J9</f>
        <v>1.80501498932386</v>
      </c>
      <c r="L9" s="51" t="n">
        <f aca="false">K9</f>
        <v>1.80501498932386</v>
      </c>
    </row>
    <row r="10" customFormat="false" ht="16.5" hidden="false" customHeight="tru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353</v>
      </c>
      <c r="C10" s="10" t="n">
        <f aca="false">'Исходные данные'!I9</f>
        <v>4</v>
      </c>
      <c r="D10" s="11" t="n">
        <v>1</v>
      </c>
      <c r="E10" s="10" t="n">
        <f aca="false">'Исходные данные'!H9</f>
        <v>33</v>
      </c>
      <c r="F10" s="11" t="n">
        <v>1</v>
      </c>
      <c r="G10" s="12" t="n">
        <f aca="false">'Исходные данные'!J9</f>
        <v>321322</v>
      </c>
      <c r="H10" s="12" t="n">
        <f aca="false">(G10/B10*B$16/C$16)/(G$16/B$16*B10/C10)</f>
        <v>15.2146842882853</v>
      </c>
      <c r="I10" s="12" t="n">
        <f aca="false">'Исходные данные'!L9</f>
        <v>11.9</v>
      </c>
      <c r="J10" s="11" t="n">
        <f aca="false">(G$16/(I$16*10))/(G10/(I10*10))</f>
        <v>0.426781599267228</v>
      </c>
      <c r="K10" s="48" t="n">
        <f aca="false">1+D10*H10+F10*J10</f>
        <v>16.6414658875525</v>
      </c>
      <c r="L10" s="51" t="n">
        <f aca="false">K10</f>
        <v>16.6414658875525</v>
      </c>
    </row>
    <row r="11" customFormat="false" ht="16.5" hidden="false" customHeight="tru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406</v>
      </c>
      <c r="C11" s="10" t="n">
        <f aca="false">'Исходные данные'!I10</f>
        <v>2</v>
      </c>
      <c r="D11" s="11" t="n">
        <v>0.5</v>
      </c>
      <c r="E11" s="10" t="n">
        <f aca="false">'Исходные данные'!H10</f>
        <v>5</v>
      </c>
      <c r="F11" s="11" t="n">
        <v>0.5</v>
      </c>
      <c r="G11" s="12" t="n">
        <f aca="false">'Исходные данные'!J10</f>
        <v>33053</v>
      </c>
      <c r="H11" s="12" t="n">
        <f aca="false">(G11/B11*B$16/C$16)/(G$16/B$16*B11/C11)</f>
        <v>0.0168446323381305</v>
      </c>
      <c r="I11" s="12" t="n">
        <f aca="false">'Исходные данные'!L10</f>
        <v>14</v>
      </c>
      <c r="J11" s="11" t="n">
        <f aca="false">(G$16/(I$16*10))/(G11/(I11*10))</f>
        <v>4.88108464087959</v>
      </c>
      <c r="K11" s="48" t="n">
        <f aca="false">1+D11*H11+F11*J11</f>
        <v>3.44896463660886</v>
      </c>
      <c r="L11" s="51" t="n">
        <f aca="false">K11</f>
        <v>3.44896463660886</v>
      </c>
    </row>
    <row r="12" customFormat="false" ht="16.5" hidden="false" customHeight="tru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28</v>
      </c>
      <c r="C12" s="10" t="n">
        <f aca="false">'Исходные данные'!I11</f>
        <v>4</v>
      </c>
      <c r="D12" s="11" t="n">
        <v>0.5</v>
      </c>
      <c r="E12" s="10" t="n">
        <f aca="false">'Исходные данные'!H11</f>
        <v>12</v>
      </c>
      <c r="F12" s="11" t="n">
        <v>0.5</v>
      </c>
      <c r="G12" s="12" t="n">
        <f aca="false">'Исходные данные'!J11</f>
        <v>144208</v>
      </c>
      <c r="H12" s="12" t="n">
        <f aca="false">(G12/B12*B$16/C$16)/(G$16/B$16*B12/C12)</f>
        <v>0.254629586749076</v>
      </c>
      <c r="I12" s="12" t="n">
        <f aca="false">'Исходные данные'!L11</f>
        <v>49.6</v>
      </c>
      <c r="J12" s="11" t="n">
        <f aca="false">(G$16/(I$16*10))/(G12/(I12*10))</f>
        <v>3.96361542033316</v>
      </c>
      <c r="K12" s="48" t="n">
        <f aca="false">1+D12*H12+F12*J12</f>
        <v>3.10912250354112</v>
      </c>
      <c r="L12" s="51" t="n">
        <f aca="false">K12</f>
        <v>3.10912250354112</v>
      </c>
    </row>
    <row r="13" customFormat="false" ht="15" hidden="false" customHeight="tru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204</v>
      </c>
      <c r="C13" s="10" t="n">
        <f aca="false">'Исходные данные'!I12</f>
        <v>9</v>
      </c>
      <c r="D13" s="11" t="n">
        <v>1</v>
      </c>
      <c r="E13" s="10" t="n">
        <f aca="false">'Исходные данные'!H12</f>
        <v>21</v>
      </c>
      <c r="F13" s="11" t="n">
        <v>1</v>
      </c>
      <c r="G13" s="12" t="n">
        <f aca="false">'Исходные данные'!J12</f>
        <v>389199</v>
      </c>
      <c r="H13" s="12" t="n">
        <f aca="false">(G13/B13*B$16/C$16)/(G$16/B$16*B13/C13)</f>
        <v>3.56429100237391</v>
      </c>
      <c r="I13" s="12" t="n">
        <f aca="false">'Исходные данные'!L12</f>
        <v>35</v>
      </c>
      <c r="J13" s="11" t="n">
        <f aca="false">(G$16/(I$16*10))/(G13/(I13*10))</f>
        <v>1.03632390265001</v>
      </c>
      <c r="K13" s="48" t="n">
        <f aca="false">1+D13*H13+F13*J13</f>
        <v>5.60061490502392</v>
      </c>
      <c r="L13" s="51" t="n">
        <f aca="false">K13</f>
        <v>5.60061490502392</v>
      </c>
    </row>
    <row r="14" customFormat="false" ht="14.25" hidden="false" customHeight="tru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366</v>
      </c>
      <c r="C14" s="10" t="n">
        <f aca="false">'Исходные данные'!I13</f>
        <v>7</v>
      </c>
      <c r="D14" s="11" t="n">
        <v>0.5</v>
      </c>
      <c r="E14" s="10" t="n">
        <f aca="false">'Исходные данные'!H13</f>
        <v>25</v>
      </c>
      <c r="F14" s="11" t="n">
        <v>1</v>
      </c>
      <c r="G14" s="12" t="n">
        <f aca="false">'Исходные данные'!J13</f>
        <v>411654</v>
      </c>
      <c r="H14" s="12" t="n">
        <f aca="false">(G14/B14*B$16/C$16)/(G$16/B$16*B14/C14)</f>
        <v>2.27793267401601</v>
      </c>
      <c r="I14" s="12" t="n">
        <f aca="false">'Исходные данные'!L13</f>
        <v>26.3</v>
      </c>
      <c r="J14" s="11" t="n">
        <f aca="false">(G$16/(I$16*10))/(G14/(I14*10))</f>
        <v>0.736245401599457</v>
      </c>
      <c r="K14" s="48" t="n">
        <f aca="false">1+D14*H14+F14*J14</f>
        <v>2.87521173860746</v>
      </c>
      <c r="L14" s="51" t="n">
        <f aca="false">K14</f>
        <v>2.87521173860746</v>
      </c>
    </row>
    <row r="15" customFormat="false" ht="15" hidden="false" customHeight="tru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040</v>
      </c>
      <c r="C15" s="10" t="n">
        <f aca="false">'Исходные данные'!I14</f>
        <v>7</v>
      </c>
      <c r="D15" s="11" t="n">
        <v>0.5</v>
      </c>
      <c r="E15" s="10" t="n">
        <f aca="false">'Исходные данные'!H14</f>
        <v>25</v>
      </c>
      <c r="F15" s="11" t="n">
        <v>1</v>
      </c>
      <c r="G15" s="12" t="n">
        <f aca="false">'Исходные данные'!J14</f>
        <v>578647</v>
      </c>
      <c r="H15" s="12" t="n">
        <f aca="false">(G15/B15*B$16/C$16)/(G$16/B$16*B15/C15)</f>
        <v>5.5240419785594</v>
      </c>
      <c r="I15" s="12" t="n">
        <f aca="false">'Исходные данные'!L14</f>
        <v>25</v>
      </c>
      <c r="J15" s="11" t="n">
        <f aca="false">(G$16/(I$16*10))/(G15/(I15*10))</f>
        <v>0.497880926895577</v>
      </c>
      <c r="K15" s="48" t="n">
        <f aca="false">1+D15*H15+F15*J15</f>
        <v>4.25990191617528</v>
      </c>
      <c r="L15" s="51" t="n">
        <f aca="false">K15</f>
        <v>4.25990191617528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3083</v>
      </c>
      <c r="C16" s="15" t="n">
        <f aca="false">SUM(C7:C15)</f>
        <v>46</v>
      </c>
      <c r="D16" s="55" t="s">
        <v>104</v>
      </c>
      <c r="E16" s="15" t="n">
        <f aca="false">SUM(E7:E15)</f>
        <v>155</v>
      </c>
      <c r="F16" s="55" t="s">
        <v>104</v>
      </c>
      <c r="G16" s="15" t="n">
        <f aca="false">SUM(G7:G15)</f>
        <v>2522580</v>
      </c>
      <c r="H16" s="15" t="n">
        <f aca="false">(G16/B16*B$16/C$16)/(G$16/B$16*B16/C16)</f>
        <v>1</v>
      </c>
      <c r="I16" s="15" t="n">
        <f aca="false">SUM(I7:I15)</f>
        <v>218.9</v>
      </c>
      <c r="J16" s="54" t="s">
        <v>104</v>
      </c>
      <c r="K16" s="54" t="s">
        <v>104</v>
      </c>
      <c r="L16" s="64" t="n">
        <f aca="false">SUMPRODUCT(L7:L15,B7:B15)/B16</f>
        <v>3.511155057001</v>
      </c>
    </row>
  </sheetData>
  <mergeCells count="5">
    <mergeCell ref="A1:L1"/>
    <mergeCell ref="A2:A3"/>
    <mergeCell ref="B2:B3"/>
    <mergeCell ref="C2:K2"/>
    <mergeCell ref="L2:L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P7" activeCellId="0" sqref="P7: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0.28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1.85"/>
    <col collapsed="false" customWidth="true" hidden="false" outlineLevel="0" max="6" min="6" style="1" width="14.56"/>
    <col collapsed="false" customWidth="true" hidden="false" outlineLevel="0" max="7" min="7" style="1" width="14.7"/>
    <col collapsed="false" customWidth="true" hidden="false" outlineLevel="0" max="8" min="8" style="1" width="11.85"/>
    <col collapsed="false" customWidth="true" hidden="false" outlineLevel="0" max="11" min="9" style="1" width="10.28"/>
    <col collapsed="false" customWidth="true" hidden="false" outlineLevel="0" max="12" min="12" style="68" width="10.28"/>
    <col collapsed="false" customWidth="true" hidden="false" outlineLevel="0" max="15" min="13" style="1" width="10.28"/>
    <col collapsed="false" customWidth="false" hidden="false" outlineLevel="0" max="16" min="16" style="1" width="9.14"/>
    <col collapsed="false" customWidth="true" hidden="false" outlineLevel="0" max="17" min="17" style="69" width="13.41"/>
    <col collapsed="false" customWidth="false" hidden="false" outlineLevel="0" max="19" min="18" style="69" width="9.14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B1" s="70" t="s">
        <v>115</v>
      </c>
      <c r="C1" s="70"/>
      <c r="D1" s="70"/>
      <c r="E1" s="70"/>
      <c r="F1" s="70"/>
      <c r="G1" s="70"/>
      <c r="I1" s="70"/>
      <c r="J1" s="70"/>
      <c r="K1" s="70"/>
      <c r="L1" s="70"/>
      <c r="M1" s="70"/>
      <c r="N1" s="70"/>
      <c r="O1" s="70"/>
      <c r="P1" s="70"/>
      <c r="R1" s="70"/>
      <c r="S1" s="70"/>
    </row>
    <row r="2" s="6" customFormat="true" ht="35.25" hidden="false" customHeight="true" outlineLevel="0" collapsed="false">
      <c r="A2" s="3" t="s">
        <v>1</v>
      </c>
      <c r="B2" s="3" t="s">
        <v>2</v>
      </c>
      <c r="C2" s="3" t="s">
        <v>78</v>
      </c>
      <c r="D2" s="3" t="s">
        <v>108</v>
      </c>
      <c r="E2" s="3" t="s">
        <v>113</v>
      </c>
      <c r="F2" s="71" t="s">
        <v>116</v>
      </c>
      <c r="G2" s="71"/>
      <c r="H2" s="71"/>
      <c r="I2" s="3" t="s">
        <v>117</v>
      </c>
      <c r="J2" s="3" t="s">
        <v>118</v>
      </c>
      <c r="K2" s="3" t="s">
        <v>119</v>
      </c>
      <c r="L2" s="72" t="s">
        <v>120</v>
      </c>
      <c r="M2" s="3" t="s">
        <v>121</v>
      </c>
      <c r="N2" s="3" t="s">
        <v>122</v>
      </c>
      <c r="O2" s="3" t="s">
        <v>123</v>
      </c>
      <c r="P2" s="4" t="s">
        <v>124</v>
      </c>
      <c r="Q2" s="3" t="s">
        <v>125</v>
      </c>
      <c r="R2" s="3"/>
      <c r="S2" s="3"/>
    </row>
    <row r="3" s="6" customFormat="true" ht="58.5" hidden="false" customHeight="true" outlineLevel="0" collapsed="false">
      <c r="A3" s="3"/>
      <c r="B3" s="3"/>
      <c r="C3" s="3"/>
      <c r="D3" s="3"/>
      <c r="E3" s="3"/>
      <c r="F3" s="3" t="s">
        <v>126</v>
      </c>
      <c r="G3" s="3" t="s">
        <v>127</v>
      </c>
      <c r="H3" s="3" t="s">
        <v>128</v>
      </c>
      <c r="I3" s="3"/>
      <c r="J3" s="3"/>
      <c r="K3" s="3"/>
      <c r="L3" s="72"/>
      <c r="M3" s="3"/>
      <c r="N3" s="3"/>
      <c r="O3" s="3"/>
      <c r="P3" s="4"/>
      <c r="Q3" s="3" t="s">
        <v>129</v>
      </c>
      <c r="R3" s="3" t="s">
        <v>130</v>
      </c>
      <c r="S3" s="73" t="s">
        <v>131</v>
      </c>
    </row>
    <row r="4" s="74" customFormat="true" ht="24.75" hidden="false" customHeight="true" outlineLevel="0" collapsed="false">
      <c r="A4" s="45" t="s">
        <v>13</v>
      </c>
      <c r="B4" s="45" t="s">
        <v>132</v>
      </c>
      <c r="C4" s="46" t="s">
        <v>133</v>
      </c>
      <c r="D4" s="46" t="s">
        <v>133</v>
      </c>
      <c r="E4" s="46" t="s">
        <v>133</v>
      </c>
      <c r="F4" s="46" t="s">
        <v>133</v>
      </c>
      <c r="G4" s="46" t="s">
        <v>133</v>
      </c>
      <c r="H4" s="46" t="s">
        <v>133</v>
      </c>
      <c r="I4" s="46" t="s">
        <v>133</v>
      </c>
      <c r="J4" s="46" t="s">
        <v>133</v>
      </c>
      <c r="K4" s="46" t="s">
        <v>133</v>
      </c>
      <c r="L4" s="46" t="s">
        <v>133</v>
      </c>
      <c r="M4" s="46" t="s">
        <v>133</v>
      </c>
      <c r="N4" s="46" t="s">
        <v>133</v>
      </c>
      <c r="O4" s="46" t="s">
        <v>133</v>
      </c>
      <c r="P4" s="46" t="s">
        <v>133</v>
      </c>
      <c r="Q4" s="46" t="s">
        <v>133</v>
      </c>
      <c r="R4" s="46" t="s">
        <v>133</v>
      </c>
      <c r="S4" s="46" t="s">
        <v>133</v>
      </c>
    </row>
    <row r="5" s="6" customFormat="true" ht="21" hidden="false" customHeight="true" outlineLevel="0" collapsed="false">
      <c r="A5" s="3" t="s">
        <v>14</v>
      </c>
      <c r="B5" s="3" t="s">
        <v>15</v>
      </c>
      <c r="C5" s="4"/>
      <c r="D5" s="4"/>
      <c r="E5" s="4"/>
      <c r="F5" s="4"/>
      <c r="G5" s="4"/>
      <c r="H5" s="4"/>
      <c r="I5" s="3"/>
      <c r="J5" s="3"/>
      <c r="K5" s="3"/>
      <c r="L5" s="72"/>
      <c r="M5" s="3"/>
      <c r="N5" s="4" t="n">
        <v>1.6</v>
      </c>
      <c r="O5" s="3"/>
      <c r="P5" s="3"/>
      <c r="Q5" s="75"/>
      <c r="R5" s="75"/>
      <c r="S5" s="75"/>
    </row>
    <row r="6" s="6" customFormat="true" ht="20.25" hidden="false" customHeight="true" outlineLevel="0" collapsed="false">
      <c r="A6" s="3" t="s">
        <v>19</v>
      </c>
      <c r="B6" s="3" t="s">
        <v>20</v>
      </c>
      <c r="C6" s="4" t="s">
        <v>103</v>
      </c>
      <c r="D6" s="4" t="s">
        <v>111</v>
      </c>
      <c r="E6" s="4" t="s">
        <v>114</v>
      </c>
      <c r="F6" s="4" t="s">
        <v>103</v>
      </c>
      <c r="G6" s="4" t="s">
        <v>111</v>
      </c>
      <c r="H6" s="4" t="s">
        <v>114</v>
      </c>
      <c r="I6" s="3" t="s">
        <v>134</v>
      </c>
      <c r="J6" s="3" t="s">
        <v>135</v>
      </c>
      <c r="K6" s="3" t="s">
        <v>136</v>
      </c>
      <c r="L6" s="72" t="s">
        <v>137</v>
      </c>
      <c r="M6" s="3" t="s">
        <v>138</v>
      </c>
      <c r="N6" s="4"/>
      <c r="O6" s="3" t="s">
        <v>139</v>
      </c>
      <c r="P6" s="3"/>
      <c r="Q6" s="75"/>
      <c r="R6" s="75"/>
      <c r="S6" s="75"/>
    </row>
    <row r="7" customFormat="false" ht="25.5" hidden="false" customHeight="false" outlineLevel="0" collapsed="false">
      <c r="A7" s="9" t="str">
        <f aca="false">'Исходные данные'!A6</f>
        <v>Белоярский сельсовет</v>
      </c>
      <c r="B7" s="10" t="n">
        <f aca="false">'Исходные данные'!B6</f>
        <v>1311</v>
      </c>
      <c r="C7" s="10" t="n">
        <f aca="false">ИБР_мсу!V7</f>
        <v>1.03414062334228</v>
      </c>
      <c r="D7" s="10" t="n">
        <f aca="false">ИБР_бу!N7</f>
        <v>1.74396208099756</v>
      </c>
      <c r="E7" s="10" t="n">
        <f aca="false">ИБР_прочие!L7</f>
        <v>2.185949381135</v>
      </c>
      <c r="F7" s="10" t="n">
        <f aca="false">C7/C$16</f>
        <v>1.0390522736221</v>
      </c>
      <c r="G7" s="10" t="n">
        <f aca="false">D7/D$16</f>
        <v>0.420905765954448</v>
      </c>
      <c r="H7" s="10" t="n">
        <f aca="false">E7/E$16</f>
        <v>0.622572727677282</v>
      </c>
      <c r="I7" s="10" t="n">
        <f aca="false">'ИБР_общий, БО, дотации'!F7*'прогноз расходов'!C$18+'ИБР_общий, БО, дотации'!G7*'прогноз расходов'!C$19+'ИБР_общий, БО, дотации'!H7*'прогноз расходов'!C$20</f>
        <v>0.864397071660285</v>
      </c>
      <c r="J7" s="10" t="n">
        <f aca="false">ИНП!L7</f>
        <v>1.22849609780687</v>
      </c>
      <c r="K7" s="76" t="n">
        <f aca="false">'прогноз доходов'!G14/B16</f>
        <v>2.57533440342429</v>
      </c>
      <c r="L7" s="48" t="n">
        <f aca="false">K7*J7/I7</f>
        <v>3.66010988338693</v>
      </c>
      <c r="M7" s="10" t="n">
        <f aca="false">B7*I7</f>
        <v>1133.22456094663</v>
      </c>
      <c r="N7" s="10" t="n">
        <f aca="false">IF((K7*N$5-L7)&lt;0,0,(K7*N$5-L7)*M7)</f>
        <v>521.765102160419</v>
      </c>
      <c r="O7" s="76" t="n">
        <f aca="false">N7/N$16</f>
        <v>0.0258096911118507</v>
      </c>
      <c r="P7" s="10" t="n">
        <f aca="false">$P$16*O7</f>
        <v>521.768715517175</v>
      </c>
      <c r="Q7" s="10" t="n">
        <v>3765.21721</v>
      </c>
      <c r="R7" s="10" t="n">
        <f aca="false">B7/((Q7/B7)/(Q$16/B$16))</f>
        <v>727.292271419434</v>
      </c>
      <c r="S7" s="10" t="n">
        <f aca="false">R7/R$16*S$16</f>
        <v>987.461694281169</v>
      </c>
    </row>
    <row r="8" customFormat="false" ht="12.75" hidden="false" customHeight="false" outlineLevel="0" collapsed="false">
      <c r="A8" s="9" t="str">
        <f aca="false">'Исходные данные'!A7</f>
        <v>Горный сельсовет</v>
      </c>
      <c r="B8" s="10" t="n">
        <f aca="false">'Исходные данные'!B7</f>
        <v>1734</v>
      </c>
      <c r="C8" s="10" t="n">
        <f aca="false">ИБР_мсу!V8</f>
        <v>1.03430958106621</v>
      </c>
      <c r="D8" s="10" t="n">
        <f aca="false">ИБР_бу!N8</f>
        <v>1.84734768938718</v>
      </c>
      <c r="E8" s="10" t="n">
        <f aca="false">ИБР_прочие!L8</f>
        <v>2.76270443648319</v>
      </c>
      <c r="F8" s="10" t="n">
        <f aca="false">C8/C$16</f>
        <v>1.03922203381063</v>
      </c>
      <c r="G8" s="10" t="n">
        <f aca="false">D8/D$16</f>
        <v>0.445857913229926</v>
      </c>
      <c r="H8" s="10" t="n">
        <f aca="false">E8/E$16</f>
        <v>0.786836352035935</v>
      </c>
      <c r="I8" s="10" t="n">
        <f aca="false">'ИБР_общий, БО, дотации'!F8*'прогноз расходов'!C$18+'ИБР_общий, БО, дотации'!G8*'прогноз расходов'!C$19+'ИБР_общий, БО, дотации'!H8*'прогноз расходов'!C$20</f>
        <v>0.905616746885607</v>
      </c>
      <c r="J8" s="10" t="n">
        <f aca="false">ИНП!L8</f>
        <v>0.999158655156542</v>
      </c>
      <c r="K8" s="76" t="n">
        <f aca="false">K7</f>
        <v>2.57533440342429</v>
      </c>
      <c r="L8" s="48" t="n">
        <f aca="false">K8*J8/I8</f>
        <v>2.84134283951004</v>
      </c>
      <c r="M8" s="10" t="n">
        <f aca="false">B8*I8</f>
        <v>1570.33943909964</v>
      </c>
      <c r="N8" s="10" t="n">
        <f aca="false">IF((K8*N$5-L8)&lt;0,0,(K8*N$5-L8)*M8)</f>
        <v>2008.76597122173</v>
      </c>
      <c r="O8" s="76" t="n">
        <f aca="false">N8/N$16</f>
        <v>0.0993658430173995</v>
      </c>
      <c r="P8" s="10" t="n">
        <f aca="false">$P$16*O8</f>
        <v>2008.77988243975</v>
      </c>
      <c r="Q8" s="10" t="n">
        <v>2627.96833</v>
      </c>
      <c r="R8" s="10" t="n">
        <f aca="false">B8/((Q8/B8)/(Q$16/B$16))</f>
        <v>1822.93709866266</v>
      </c>
      <c r="S8" s="10" t="n">
        <f aca="false">R8/R$16*S$16</f>
        <v>2475.044252155</v>
      </c>
    </row>
    <row r="9" customFormat="false" ht="25.5" hidden="false" customHeight="false" outlineLevel="0" collapsed="false">
      <c r="A9" s="9" t="str">
        <f aca="false">'Исходные данные'!A8</f>
        <v>Ключинский сельсовет</v>
      </c>
      <c r="B9" s="10" t="n">
        <f aca="false">'Исходные данные'!B8</f>
        <v>1841</v>
      </c>
      <c r="C9" s="10" t="n">
        <f aca="false">ИБР_мсу!V9</f>
        <v>0.880893827520458</v>
      </c>
      <c r="D9" s="10" t="n">
        <f aca="false">ИБР_бу!N9</f>
        <v>1.18369543715701</v>
      </c>
      <c r="E9" s="10" t="n">
        <f aca="false">ИБР_прочие!L9</f>
        <v>1.80501498932386</v>
      </c>
      <c r="F9" s="10" t="n">
        <f aca="false">C9/C$16</f>
        <v>0.885077632234024</v>
      </c>
      <c r="G9" s="10" t="n">
        <f aca="false">D9/D$16</f>
        <v>0.28568524514499</v>
      </c>
      <c r="H9" s="10" t="n">
        <f aca="false">E9/E$16</f>
        <v>0.514080113245008</v>
      </c>
      <c r="I9" s="10" t="n">
        <f aca="false">'ИБР_общий, БО, дотации'!F9*'прогноз расходов'!C$18+'ИБР_общий, БО, дотации'!G9*'прогноз расходов'!C$19+'ИБР_общий, БО, дотации'!H9*'прогноз расходов'!C$20</f>
        <v>0.723308651612155</v>
      </c>
      <c r="J9" s="10" t="n">
        <f aca="false">ИНП!L9</f>
        <v>1.00406819996259</v>
      </c>
      <c r="K9" s="76" t="n">
        <f aca="false">K8</f>
        <v>2.57533440342429</v>
      </c>
      <c r="L9" s="48" t="n">
        <f aca="false">K9*J9/I9</f>
        <v>3.57497642670877</v>
      </c>
      <c r="M9" s="10" t="n">
        <f aca="false">B9*I9</f>
        <v>1331.61122761798</v>
      </c>
      <c r="N9" s="10" t="n">
        <f aca="false">IF((K9*N$5-L9)&lt;0,0,(K9*N$5-L9)*M9)</f>
        <v>726.471982078013</v>
      </c>
      <c r="O9" s="76" t="n">
        <f aca="false">N9/N$16</f>
        <v>0.0359357446123001</v>
      </c>
      <c r="P9" s="10" t="n">
        <f aca="false">$P$16*O9</f>
        <v>726.477013082258</v>
      </c>
      <c r="Q9" s="10" t="n">
        <v>2748.38315</v>
      </c>
      <c r="R9" s="10" t="n">
        <f aca="false">B9/((Q9/B9)/(Q$16/B$16))</f>
        <v>1964.82522006109</v>
      </c>
      <c r="S9" s="10" t="n">
        <f aca="false">R9/R$16*S$16</f>
        <v>2667.68906670943</v>
      </c>
    </row>
    <row r="10" customFormat="false" ht="25.5" hidden="false" customHeight="false" outlineLevel="0" collapsed="false">
      <c r="A10" s="9" t="str">
        <f aca="false">'Исходные данные'!A9</f>
        <v>Лапшихинский сельсовет</v>
      </c>
      <c r="B10" s="10" t="n">
        <f aca="false">'Исходные данные'!B9</f>
        <v>353</v>
      </c>
      <c r="C10" s="10" t="n">
        <f aca="false">ИБР_мсу!V10</f>
        <v>2.22081424325705</v>
      </c>
      <c r="D10" s="10" t="n">
        <f aca="false">ИБР_бу!N10</f>
        <v>33.5293716672665</v>
      </c>
      <c r="E10" s="10" t="n">
        <f aca="false">ИБР_прочие!L10</f>
        <v>16.6414658875525</v>
      </c>
      <c r="F10" s="10" t="n">
        <f aca="false">C10/C$16</f>
        <v>2.23136199919382</v>
      </c>
      <c r="G10" s="10" t="n">
        <f aca="false">D10/D$16</f>
        <v>8.09232380529143</v>
      </c>
      <c r="H10" s="10" t="n">
        <f aca="false">E10/E$16</f>
        <v>4.73959868402012</v>
      </c>
      <c r="I10" s="10" t="n">
        <f aca="false">'ИБР_общий, БО, дотации'!F10*'прогноз расходов'!C$18+'ИБР_общий, БО, дотации'!G10*'прогноз расходов'!C$19+'ИБР_общий, БО, дотации'!H10*'прогноз расходов'!C$20</f>
        <v>3.55458274063</v>
      </c>
      <c r="J10" s="10" t="n">
        <f aca="false">ИНП!L10</f>
        <v>0.842977925078947</v>
      </c>
      <c r="K10" s="76" t="n">
        <f aca="false">K9</f>
        <v>2.57533440342429</v>
      </c>
      <c r="L10" s="48" t="n">
        <f aca="false">K10*J10/I10</f>
        <v>0.610746804953616</v>
      </c>
      <c r="M10" s="10" t="n">
        <f aca="false">B10*I10</f>
        <v>1254.76770744239</v>
      </c>
      <c r="N10" s="10" t="n">
        <f aca="false">IF((K10*N$5-L10)&lt;0,0,(K10*N$5-L10)*M10)</f>
        <v>4403.96894417212</v>
      </c>
      <c r="O10" s="76" t="n">
        <f aca="false">N10/N$16</f>
        <v>0.217847222140048</v>
      </c>
      <c r="P10" s="10" t="n">
        <f aca="false">$P$16*O10</f>
        <v>4403.99944278322</v>
      </c>
      <c r="Q10" s="10" t="n">
        <v>573.61302</v>
      </c>
      <c r="R10" s="10" t="n">
        <f aca="false">B10/((Q10/B10)/(Q$16/B$16))</f>
        <v>346.117879675819</v>
      </c>
      <c r="S10" s="10" t="n">
        <f aca="false">R10/R$16*S$16</f>
        <v>469.932324756665</v>
      </c>
    </row>
    <row r="11" customFormat="false" ht="25.5" hidden="false" customHeight="false" outlineLevel="0" collapsed="false">
      <c r="A11" s="9" t="str">
        <f aca="false">'Исходные данные'!A10</f>
        <v>Малиновский сельсовет</v>
      </c>
      <c r="B11" s="10" t="n">
        <f aca="false">'Исходные данные'!B10</f>
        <v>2406</v>
      </c>
      <c r="C11" s="10" t="n">
        <f aca="false">ИБР_мсу!V11</f>
        <v>0.808387877472787</v>
      </c>
      <c r="D11" s="10" t="n">
        <f aca="false">ИБР_бу!N11</f>
        <v>1.19945161606899</v>
      </c>
      <c r="E11" s="10" t="n">
        <f aca="false">ИБР_прочие!L11</f>
        <v>3.44896463660886</v>
      </c>
      <c r="F11" s="10" t="n">
        <f aca="false">C11/C$16</f>
        <v>0.812227315219423</v>
      </c>
      <c r="G11" s="10" t="n">
        <f aca="false">D11/D$16</f>
        <v>0.289488003602715</v>
      </c>
      <c r="H11" s="10" t="n">
        <f aca="false">E11/E$16</f>
        <v>0.982287760186457</v>
      </c>
      <c r="I11" s="10" t="n">
        <f aca="false">'ИБР_общий, БО, дотации'!F11*'прогноз расходов'!C$18+'ИБР_общий, БО, дотации'!G11*'прогноз расходов'!C$19+'ИБР_общий, БО, дотации'!H11*'прогноз расходов'!C$20</f>
        <v>0.78516778161752</v>
      </c>
      <c r="J11" s="10" t="n">
        <f aca="false">ИНП!L11</f>
        <v>1.08108287226025</v>
      </c>
      <c r="K11" s="76" t="n">
        <f aca="false">K10</f>
        <v>2.57533440342429</v>
      </c>
      <c r="L11" s="48" t="n">
        <f aca="false">K11*J11/I11</f>
        <v>3.54592990067544</v>
      </c>
      <c r="M11" s="10" t="n">
        <f aca="false">B11*I11</f>
        <v>1889.11368257175</v>
      </c>
      <c r="N11" s="10" t="n">
        <f aca="false">IF((K11*N$5-L11)&lt;0,0,(K11*N$5-L11)*M11)</f>
        <v>1085.49444112427</v>
      </c>
      <c r="O11" s="76" t="n">
        <f aca="false">N11/N$16</f>
        <v>0.0536951898719259</v>
      </c>
      <c r="P11" s="10" t="n">
        <f aca="false">$P$16*O11</f>
        <v>1085.50195845085</v>
      </c>
      <c r="Q11" s="10" t="n">
        <v>2606.05926</v>
      </c>
      <c r="R11" s="10" t="n">
        <f aca="false">B11/((Q11/B11)/(Q$16/B$16))</f>
        <v>3539.16314851847</v>
      </c>
      <c r="S11" s="10" t="n">
        <f aca="false">R11/R$16*S$16</f>
        <v>4805.20442236084</v>
      </c>
    </row>
    <row r="12" customFormat="false" ht="25.5" hidden="false" customHeight="false" outlineLevel="0" collapsed="false">
      <c r="A12" s="9" t="str">
        <f aca="false">'Исходные данные'!A11</f>
        <v>Преображенский сельсовет</v>
      </c>
      <c r="B12" s="10" t="n">
        <f aca="false">'Исходные данные'!B11</f>
        <v>1828</v>
      </c>
      <c r="C12" s="10" t="n">
        <f aca="false">ИБР_мсу!V12</f>
        <v>0.884329396286271</v>
      </c>
      <c r="D12" s="10" t="n">
        <f aca="false">ИБР_бу!N12</f>
        <v>5.04202388960391</v>
      </c>
      <c r="E12" s="10" t="n">
        <f aca="false">ИБР_прочие!L12</f>
        <v>3.10912250354112</v>
      </c>
      <c r="F12" s="10" t="n">
        <f aca="false">C12/C$16</f>
        <v>0.888529518231661</v>
      </c>
      <c r="G12" s="10" t="n">
        <f aca="false">D12/D$16</f>
        <v>1.21689396251117</v>
      </c>
      <c r="H12" s="10" t="n">
        <f aca="false">E12/E$16</f>
        <v>0.885498490686631</v>
      </c>
      <c r="I12" s="10" t="n">
        <f aca="false">'ИБР_общий, БО, дотации'!F12*'прогноз расходов'!C$18+'ИБР_общий, БО, дотации'!G12*'прогноз расходов'!C$19+'ИБР_общий, БО, дотации'!H12*'прогноз расходов'!C$20</f>
        <v>0.929503128767868</v>
      </c>
      <c r="J12" s="10" t="n">
        <f aca="false">ИНП!L12</f>
        <v>0.898865004571128</v>
      </c>
      <c r="K12" s="76" t="n">
        <f aca="false">K11</f>
        <v>2.57533440342429</v>
      </c>
      <c r="L12" s="48" t="n">
        <f aca="false">K12*J12/I12</f>
        <v>2.49044666839876</v>
      </c>
      <c r="M12" s="10" t="n">
        <f aca="false">B12*I12</f>
        <v>1699.13171938766</v>
      </c>
      <c r="N12" s="10" t="n">
        <f aca="false">IF((K12*N$5-L12)&lt;0,0,(K12*N$5-L12)*M12)</f>
        <v>2769.73486690197</v>
      </c>
      <c r="O12" s="76" t="n">
        <f aca="false">N12/N$16</f>
        <v>0.137008015830243</v>
      </c>
      <c r="P12" s="10" t="n">
        <f aca="false">$P$16*O12</f>
        <v>2769.75404802418</v>
      </c>
      <c r="Q12" s="10" t="n">
        <v>3772.0339</v>
      </c>
      <c r="R12" s="10" t="n">
        <f aca="false">B12/((Q12/B12)/(Q$16/B$16))</f>
        <v>1411.46599595297</v>
      </c>
      <c r="S12" s="10" t="n">
        <f aca="false">R12/R$16*S$16</f>
        <v>1916.38033092776</v>
      </c>
    </row>
    <row r="13" customFormat="false" ht="25.5" hidden="false" customHeight="false" outlineLevel="0" collapsed="false">
      <c r="A13" s="9" t="str">
        <f aca="false">'Исходные данные'!A12</f>
        <v>Причулымский сельсовет</v>
      </c>
      <c r="B13" s="10" t="n">
        <f aca="false">'Исходные данные'!B12</f>
        <v>1204</v>
      </c>
      <c r="C13" s="10" t="n">
        <f aca="false">ИБР_мсу!V13</f>
        <v>1.09748954867802</v>
      </c>
      <c r="D13" s="10" t="n">
        <f aca="false">ИБР_бу!N13</f>
        <v>9.7305827236643</v>
      </c>
      <c r="E13" s="10" t="n">
        <f aca="false">ИБР_прочие!L13</f>
        <v>5.60061490502392</v>
      </c>
      <c r="F13" s="10" t="n">
        <f aca="false">C13/C$16</f>
        <v>1.10270207464131</v>
      </c>
      <c r="G13" s="10" t="n">
        <f aca="false">D13/D$16</f>
        <v>2.34847902893868</v>
      </c>
      <c r="H13" s="10" t="n">
        <f aca="false">E13/E$16</f>
        <v>1.59509187549456</v>
      </c>
      <c r="I13" s="10" t="n">
        <f aca="false">'ИБР_общий, БО, дотации'!F13*'прогноз расходов'!C$18+'ИБР_общий, БО, дотации'!G13*'прогноз расходов'!C$19+'ИБР_общий, БО, дотации'!H13*'прогноз расходов'!C$20</f>
        <v>1.37454663838176</v>
      </c>
      <c r="J13" s="10" t="n">
        <f aca="false">ИНП!L13</f>
        <v>0.966553535722811</v>
      </c>
      <c r="K13" s="76" t="n">
        <f aca="false">K12</f>
        <v>2.57533440342429</v>
      </c>
      <c r="L13" s="48" t="n">
        <f aca="false">K13*J13/I13</f>
        <v>1.81092332831199</v>
      </c>
      <c r="M13" s="10" t="n">
        <f aca="false">B13*I13</f>
        <v>1654.95415261164</v>
      </c>
      <c r="N13" s="10" t="n">
        <f aca="false">IF((K13*N$5-L13)&lt;0,0,(K13*N$5-L13)*M13)</f>
        <v>3822.30150224582</v>
      </c>
      <c r="O13" s="76" t="n">
        <f aca="false">N13/N$16</f>
        <v>0.189074395165272</v>
      </c>
      <c r="P13" s="10" t="n">
        <f aca="false">$P$16*O13</f>
        <v>3822.32797266114</v>
      </c>
      <c r="Q13" s="10" t="n">
        <v>1182.613</v>
      </c>
      <c r="R13" s="10" t="n">
        <f aca="false">B13/((Q13/B13)/(Q$16/B$16))</f>
        <v>1953.00767228271</v>
      </c>
      <c r="S13" s="10" t="n">
        <f aca="false">R13/R$16*S$16</f>
        <v>2651.6441062306</v>
      </c>
    </row>
    <row r="14" customFormat="false" ht="25.5" hidden="false" customHeight="false" outlineLevel="0" collapsed="false">
      <c r="A14" s="9" t="str">
        <f aca="false">'Исходные данные'!A13</f>
        <v>Тарутинский сельсовет</v>
      </c>
      <c r="B14" s="10" t="n">
        <f aca="false">'Исходные данные'!B13</f>
        <v>1366</v>
      </c>
      <c r="C14" s="10" t="n">
        <f aca="false">ИБР_мсу!V14</f>
        <v>1.00241627273157</v>
      </c>
      <c r="D14" s="10" t="n">
        <f aca="false">ИБР_бу!N14</f>
        <v>3.30854055026262</v>
      </c>
      <c r="E14" s="10" t="n">
        <f aca="false">ИБР_прочие!L14</f>
        <v>2.87521173860746</v>
      </c>
      <c r="F14" s="10" t="n">
        <f aca="false">C14/C$16</f>
        <v>1.00717724822689</v>
      </c>
      <c r="G14" s="10" t="n">
        <f aca="false">D14/D$16</f>
        <v>0.798517243966145</v>
      </c>
      <c r="H14" s="10" t="n">
        <f aca="false">E14/E$16</f>
        <v>0.818879169939957</v>
      </c>
      <c r="I14" s="10" t="n">
        <f aca="false">'ИБР_общий, БО, дотации'!F14*'прогноз расходов'!C$18+'ИБР_общий, БО, дотации'!G14*'прогноз расходов'!C$19+'ИБР_общий, БО, дотации'!H14*'прогноз расходов'!C$20</f>
        <v>0.937199819802535</v>
      </c>
      <c r="J14" s="10" t="n">
        <f aca="false">ИНП!L14</f>
        <v>0.932000353349105</v>
      </c>
      <c r="K14" s="76" t="n">
        <f aca="false">K13</f>
        <v>2.57533440342429</v>
      </c>
      <c r="L14" s="48" t="n">
        <f aca="false">K14*J14/I14</f>
        <v>2.56104677281016</v>
      </c>
      <c r="M14" s="10" t="n">
        <f aca="false">B14*I14</f>
        <v>1280.21495385026</v>
      </c>
      <c r="N14" s="10" t="n">
        <f aca="false">IF((K14*N$5-L14)&lt;0,0,(K14*N$5-L14)*M14)</f>
        <v>1996.48020702459</v>
      </c>
      <c r="O14" s="76" t="n">
        <f aca="false">N14/N$16</f>
        <v>0.0987581140265412</v>
      </c>
      <c r="P14" s="10" t="n">
        <f aca="false">$P$16*O14</f>
        <v>1996.49403316056</v>
      </c>
      <c r="Q14" s="10" t="n">
        <v>2144.66126</v>
      </c>
      <c r="R14" s="10" t="n">
        <f aca="false">B14/((Q14/B14)/(Q$16/B$16))</f>
        <v>1386.23326403964</v>
      </c>
      <c r="S14" s="10" t="n">
        <f aca="false">R14/R$16*S$16</f>
        <v>1882.12126179473</v>
      </c>
    </row>
    <row r="15" customFormat="false" ht="25.5" hidden="false" customHeight="false" outlineLevel="0" collapsed="false">
      <c r="A15" s="9" t="str">
        <f aca="false">'Исходные данные'!A14</f>
        <v>Ястребовский сельсовет</v>
      </c>
      <c r="B15" s="10" t="n">
        <f aca="false">'Исходные данные'!B14</f>
        <v>1040</v>
      </c>
      <c r="C15" s="10" t="n">
        <f aca="false">ИБР_мсу!V15</f>
        <v>1.167325458907</v>
      </c>
      <c r="D15" s="10" t="n">
        <f aca="false">ИБР_бу!N15</f>
        <v>6.12023148624692</v>
      </c>
      <c r="E15" s="10" t="n">
        <f aca="false">ИБР_прочие!L15</f>
        <v>4.25990191617528</v>
      </c>
      <c r="F15" s="10" t="n">
        <f aca="false">C15/C$16</f>
        <v>1.17286967048467</v>
      </c>
      <c r="G15" s="10" t="n">
        <f aca="false">D15/D$16</f>
        <v>1.47711968603341</v>
      </c>
      <c r="H15" s="10" t="n">
        <f aca="false">E15/E$16</f>
        <v>1.21324801867731</v>
      </c>
      <c r="I15" s="10" t="n">
        <f aca="false">'ИБР_общий, БО, дотации'!F15*'прогноз расходов'!C$18+'ИБР_общий, БО, дотации'!G15*'прогноз расходов'!C$19+'ИБР_общий, БО, дотации'!H15*'прогноз расходов'!C$20</f>
        <v>1.22081015045389</v>
      </c>
      <c r="J15" s="10" t="n">
        <f aca="false">ИНП!L15</f>
        <v>0.877679024375408</v>
      </c>
      <c r="K15" s="76" t="n">
        <f aca="false">K14</f>
        <v>2.57533440342429</v>
      </c>
      <c r="L15" s="48" t="n">
        <f aca="false">K15*J15/I15</f>
        <v>1.8514893456591</v>
      </c>
      <c r="M15" s="10" t="n">
        <f aca="false">B15*I15</f>
        <v>1269.64255647204</v>
      </c>
      <c r="N15" s="10" t="n">
        <f aca="false">IF((K15*N$5-L15)&lt;0,0,(K15*N$5-L15)*M15)</f>
        <v>2880.87698307107</v>
      </c>
      <c r="O15" s="76" t="n">
        <f aca="false">N15/N$16</f>
        <v>0.142505784224419</v>
      </c>
      <c r="P15" s="10" t="n">
        <f aca="false">$P$16*O15</f>
        <v>2880.89693388086</v>
      </c>
      <c r="Q15" s="10" t="n">
        <v>1424.40605</v>
      </c>
      <c r="R15" s="10" t="n">
        <f aca="false">B15/((Q15/B15)/(Q$16/B$16))</f>
        <v>1209.83597205873</v>
      </c>
      <c r="S15" s="10" t="n">
        <f aca="false">R15/R$16*S$16</f>
        <v>1642.6225407838</v>
      </c>
    </row>
    <row r="16" s="18" customFormat="true" ht="12.75" hidden="false" customHeight="false" outlineLevel="0" collapsed="false">
      <c r="A16" s="14" t="s">
        <v>38</v>
      </c>
      <c r="B16" s="15" t="n">
        <f aca="false">SUM(B7:B15)</f>
        <v>13083</v>
      </c>
      <c r="C16" s="16" t="n">
        <f aca="false">ИБР_мсу!V16</f>
        <v>0.995272951703676</v>
      </c>
      <c r="D16" s="16" t="n">
        <f aca="false">ИБР_бу!N16</f>
        <v>4.14335516892468</v>
      </c>
      <c r="E16" s="16" t="n">
        <f aca="false">ИБР_прочие!L16</f>
        <v>3.511155057001</v>
      </c>
      <c r="F16" s="77" t="n">
        <f aca="false">SUMPRODUCT(F7:F15,B7:B15)/B16</f>
        <v>1</v>
      </c>
      <c r="G16" s="77" t="n">
        <f aca="false">SUMPRODUCT(G7:G15,B7:B15)/B16</f>
        <v>1</v>
      </c>
      <c r="H16" s="77" t="n">
        <f aca="false">SUMPRODUCT(H7:H15,B7:B15)/B16</f>
        <v>1</v>
      </c>
      <c r="I16" s="77" t="n">
        <f aca="false">SUMPRODUCT(I7:I15,B7:B15)/B16</f>
        <v>1</v>
      </c>
      <c r="J16" s="16" t="n">
        <f aca="false">ИНП!L16</f>
        <v>1</v>
      </c>
      <c r="K16" s="78" t="n">
        <f aca="false">K15</f>
        <v>2.57533440342429</v>
      </c>
      <c r="L16" s="79" t="n">
        <f aca="false">K16*J16/I16</f>
        <v>2.57533440342429</v>
      </c>
      <c r="M16" s="16" t="n">
        <f aca="false">B16*I16</f>
        <v>13083</v>
      </c>
      <c r="N16" s="16" t="n">
        <f aca="false">SUM(N7:N15)</f>
        <v>20215.86</v>
      </c>
      <c r="O16" s="78" t="n">
        <f aca="false">N16/N$16</f>
        <v>1</v>
      </c>
      <c r="P16" s="16" t="n">
        <v>20216</v>
      </c>
      <c r="Q16" s="38" t="n">
        <f aca="false">SUM(Q7:Q15)</f>
        <v>20844.95518</v>
      </c>
      <c r="R16" s="38" t="n">
        <f aca="false">SUM(R7:R15)</f>
        <v>14360.8785226715</v>
      </c>
      <c r="S16" s="38" t="n">
        <v>19498.1</v>
      </c>
    </row>
    <row r="17" s="18" customFormat="true" ht="12.75" hidden="false" customHeight="false" outlineLevel="0" collapsed="false">
      <c r="A17" s="80"/>
      <c r="B17" s="81"/>
      <c r="C17" s="82"/>
      <c r="D17" s="82"/>
      <c r="E17" s="82"/>
      <c r="F17" s="83"/>
      <c r="G17" s="83"/>
      <c r="H17" s="83"/>
      <c r="I17" s="83"/>
      <c r="J17" s="82"/>
      <c r="K17" s="82"/>
      <c r="L17" s="84"/>
      <c r="M17" s="82"/>
      <c r="N17" s="82"/>
      <c r="O17" s="85"/>
      <c r="P17" s="86"/>
      <c r="Q17" s="87"/>
      <c r="R17" s="87"/>
      <c r="S17" s="87"/>
    </row>
    <row r="18" customFormat="false" ht="30.75" hidden="false" customHeight="true" outlineLevel="0" collapsed="false">
      <c r="A18" s="88" t="n">
        <f aca="false">N5</f>
        <v>1.6</v>
      </c>
      <c r="B18" s="89" t="s">
        <v>140</v>
      </c>
      <c r="P18" s="90"/>
    </row>
    <row r="19" customFormat="false" ht="30.75" hidden="false" customHeight="true" outlineLevel="0" collapsed="false">
      <c r="A19" s="66"/>
    </row>
    <row r="20" customFormat="false" ht="30.75" hidden="false" customHeight="true" outlineLevel="0" collapsed="false">
      <c r="A20" s="91"/>
      <c r="B20" s="91"/>
      <c r="C20" s="92"/>
      <c r="D20" s="92"/>
      <c r="E20" s="92"/>
      <c r="F20" s="92"/>
      <c r="G20" s="92"/>
      <c r="H20" s="92"/>
      <c r="I20" s="92"/>
      <c r="J20" s="92"/>
      <c r="K20" s="92"/>
      <c r="L20" s="93"/>
      <c r="M20" s="92"/>
      <c r="N20" s="92"/>
      <c r="O20" s="92"/>
    </row>
    <row r="21" customFormat="false" ht="32.25" hidden="false" customHeight="true" outlineLevel="0" collapsed="false">
      <c r="A21" s="92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3"/>
      <c r="M21" s="92"/>
      <c r="N21" s="92"/>
      <c r="O21" s="92"/>
    </row>
    <row r="22" customFormat="false" ht="18.75" hidden="false" customHeight="true" outlineLevel="0" collapsed="false">
      <c r="A22" s="91"/>
      <c r="B22" s="91"/>
      <c r="C22" s="92"/>
      <c r="D22" s="92"/>
      <c r="E22" s="92"/>
      <c r="F22" s="92"/>
      <c r="G22" s="92"/>
      <c r="H22" s="92"/>
      <c r="I22" s="92"/>
      <c r="J22" s="92"/>
      <c r="K22" s="92"/>
      <c r="L22" s="93"/>
      <c r="M22" s="92"/>
      <c r="N22" s="92"/>
      <c r="O22" s="92"/>
    </row>
  </sheetData>
  <mergeCells count="17">
    <mergeCell ref="A2:A3"/>
    <mergeCell ref="B2:B3"/>
    <mergeCell ref="C2:C3"/>
    <mergeCell ref="D2:D3"/>
    <mergeCell ref="E2:E3"/>
    <mergeCell ref="F2:H2"/>
    <mergeCell ref="I2:I3"/>
    <mergeCell ref="J2:J3"/>
    <mergeCell ref="K2:K3"/>
    <mergeCell ref="L2:L3"/>
    <mergeCell ref="M2:M3"/>
    <mergeCell ref="N2:N3"/>
    <mergeCell ref="O2:O3"/>
    <mergeCell ref="P2:P3"/>
    <mergeCell ref="Q2:S2"/>
    <mergeCell ref="A20:B20"/>
    <mergeCell ref="A22:B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LI</cp:lastModifiedBy>
  <cp:lastPrinted>2022-11-14T06:55:39Z</cp:lastPrinted>
  <dcterms:modified xsi:type="dcterms:W3CDTF">2023-10-26T15:03:10Z</dcterms:modified>
  <cp:revision>0</cp:revision>
  <dc:subject/>
  <dc:title/>
</cp:coreProperties>
</file>