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 Решению Ястребовского сельского Совета депутатов </t>
  </si>
  <si>
    <t xml:space="preserve">от 25.12.2023 №39-145Р</t>
  </si>
  <si>
    <t xml:space="preserve">Источники внутреннего финансирования дефицита бюджета Ястребов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20000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13321150</v>
      </c>
      <c r="E13" s="21" t="n">
        <v>-13937600</v>
      </c>
      <c r="F13" s="21" t="n">
        <v>-1374300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13321150</v>
      </c>
      <c r="E14" s="21" t="n">
        <v>-13937600</v>
      </c>
      <c r="F14" s="21" t="n">
        <v>-1374300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13321150</v>
      </c>
      <c r="E15" s="21" t="n">
        <v>-13937600</v>
      </c>
      <c r="F15" s="21" t="n">
        <v>-1374300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13321150</v>
      </c>
      <c r="E16" s="21" t="n">
        <v>-13937600</v>
      </c>
      <c r="F16" s="21" t="n">
        <v>-1374300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13341150</v>
      </c>
      <c r="E17" s="21" t="n">
        <v>13937600</v>
      </c>
      <c r="F17" s="21" t="n">
        <v>1374300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13341150</v>
      </c>
      <c r="E18" s="21" t="n">
        <v>13937600</v>
      </c>
      <c r="F18" s="21" t="n">
        <v>1374300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13341150</v>
      </c>
      <c r="E19" s="21" t="n">
        <v>13937600</v>
      </c>
      <c r="F19" s="21" t="n">
        <v>1374300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13341150</v>
      </c>
      <c r="E20" s="21" t="n">
        <v>13937600</v>
      </c>
      <c r="F20" s="21" t="n">
        <v>1374300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v>20000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3-11-09T08:20:48Z</cp:lastPrinted>
  <dcterms:modified xsi:type="dcterms:W3CDTF">2023-12-25T01:22:02Z</dcterms:modified>
  <cp:revision>0</cp:revision>
  <dc:subject/>
  <dc:title/>
</cp:coreProperties>
</file>