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4 (2)" sheetId="2" state="visible" r:id="rId3"/>
  </sheets>
  <definedNames>
    <definedName function="false" hidden="false" localSheetId="0" name="_xlnm.Print_Titles" vbProcedure="false">'Приложение 4'!$8:$9</definedName>
    <definedName function="false" hidden="false" localSheetId="1" name="_xlnm.Print_Titles" vbProcedure="false">'Приложение 4 (2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152">
  <si>
    <t xml:space="preserve">Приложение 4</t>
  </si>
  <si>
    <t xml:space="preserve">к Решению Ястребовского сельского Совета депутатов  </t>
  </si>
  <si>
    <t xml:space="preserve">от 25.12.2023 №39-145Р</t>
  </si>
  <si>
    <t xml:space="preserve">ВЕДОМСТВЕННАЯ СТРУКТУРА  РАСХОДОВ  БЮДЖЕТА  ЯСТРЕБОВСКОГО СЕЛЬСОВЕТА НА 2024 ГОД И ПЛАНОВЫЙ ПЕРИОД 2025 - 2056 ГОДА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Ястребовского сельсовета</t>
  </si>
  <si>
    <t xml:space="preserve">82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Ястребовского сельсовета </t>
  </si>
  <si>
    <t xml:space="preserve">72</t>
  </si>
  <si>
    <t xml:space="preserve">000</t>
  </si>
  <si>
    <t xml:space="preserve">00000</t>
  </si>
  <si>
    <t xml:space="preserve">Глава муниципального образования в рамках непрограмных расходов администрации Ястребовского сельсовета</t>
  </si>
  <si>
    <t xml:space="preserve">100</t>
  </si>
  <si>
    <t xml:space="preserve">Глава  муниципального образования в рамках непрограммных расходов Администрации Ястребовского сельсовета </t>
  </si>
  <si>
    <t xml:space="preserve">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 на выплаты персоналу государственных (муниципальных) органов. (Взносы по обязательному социальному страхованию на выплаты денежного содержания и иные выплаты работникам государственных (муниципальных) органов)
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Непрограммные расходы администрации Ястребовского сельсовета </t>
  </si>
  <si>
    <t xml:space="preserve">Функционирование администрации Ястребовского сельсовета в рамках непрограммных расходов администрации Ястребов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Ястребогвского сельсовета </t>
  </si>
  <si>
    <t xml:space="preserve">9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Ключинского сельсовета</t>
  </si>
  <si>
    <t xml:space="preserve">90220</t>
  </si>
  <si>
    <t xml:space="preserve">Резервный фонд</t>
  </si>
  <si>
    <t xml:space="preserve">0111</t>
  </si>
  <si>
    <t xml:space="preserve">00</t>
  </si>
  <si>
    <t xml:space="preserve">Функционирование Администрации Ястребовского сельсовета </t>
  </si>
  <si>
    <t xml:space="preserve">Резервный фонд  в рамках непрограммных расходов Администрации Ястребовского сельсовета </t>
  </si>
  <si>
    <t xml:space="preserve">9111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 территории Ястребов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сельсовета" муниципальной программы "Защита населения  территории Ястребовского сельсовета от чрезвычайных ситуаций природного и техногенного характера" </t>
  </si>
  <si>
    <t xml:space="preserve"> Мероприятия по профилактике терроризма и экстремизма в рамках подпрограммы " Профилактика терроризма и экстремизмана территории Ястребовского " муниципальной программы "Защита населения  территории Ястребовского сельсовета от чрезвычайных ситуаций природного и техногенного характера"</t>
  </si>
  <si>
    <t xml:space="preserve">91170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Содействие развитию органов местного самоуправления, реализация полномочий администрации Ястребовского сельсовета"</t>
  </si>
  <si>
    <t xml:space="preserve">03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Ястребов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 "Содействие развитию органов местного самоуправления, реализация полномочий администрации Ястребовского сельсовета"</t>
  </si>
  <si>
    <t xml:space="preserve">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Администрации Ястребовского сельсовета по составлению протоколов об административных правонарушениях в рамках непрограммных расходов Администрации Ястребовского сельсовета </t>
  </si>
  <si>
    <t xml:space="preserve">7514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Ястребоского сельсовета</t>
  </si>
  <si>
    <t xml:space="preserve">Функционирование администрации Ястребовского  сельсовета в рамках непрограммных расходов администрации Ястребов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Ястребовского сельсовета</t>
  </si>
  <si>
    <t xml:space="preserve">51180</t>
  </si>
  <si>
    <t xml:space="preserve">Фонд оплаты труда государственных муниципальных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Ястребовского сельсовета" в рамках  муниципальной программы  "Защита населения  территории Ястребов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Ястребовского сельсовета в рамках подпрограммы "Обеспечение первичных мер пожарной безопасности на территории Ястребовского сельсовета"  муниципальной программы "Защита населения  территории Ястребовского сельсовета от чрезвычайных ситуаций природного и техногенного характера"</t>
  </si>
  <si>
    <t xml:space="preserve">90000</t>
  </si>
  <si>
    <t xml:space="preserve">93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 территории Ястребовского сельсовета"</t>
  </si>
  <si>
    <t xml:space="preserve">Подпрограмма «Ремонт и содержание автомобильных дорог местного значения Ястребовского сельсовета» в рамках  муниципальной программы "Организация комплексного благоустройства  территории Ястребовского сельсовета" </t>
  </si>
  <si>
    <t xml:space="preserve">01</t>
  </si>
  <si>
    <t xml:space="preserve">Расходы на содержание дорог за счет средств муниципального образованя в рамках подпрограммы «Ремонт и содержание автомобильных дорог местного значения Ястребовского сельсовета» муниципальной программы "Организация комплексного благоустройства  территории Ястребовского сельсовета"</t>
  </si>
  <si>
    <t xml:space="preserve">94090</t>
  </si>
  <si>
    <t xml:space="preserve">Расходы на содержание дорог за счет средств краевой субсидии в рамках подпрограммы «Ремонт и содержание автомобильных дорог местного значения Ястребовского сельсовета» муниципальной программы "Организация комплексного благоустройства  территории Ястребовского сельсовета"</t>
  </si>
  <si>
    <t xml:space="preserve">75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"Благоустройство территории  Ястребовского сельсовета" в рамках муниципальной программы "Организация комплексного благоустройства  территории Ястребовского сельсовета"</t>
  </si>
  <si>
    <t xml:space="preserve">300</t>
  </si>
  <si>
    <t xml:space="preserve">Расходы на взносы по многоквартирным домам на территории Ястребоского сельсовета в рамках подпрограммы "Благоустройство территории  Ястребовского сельсовета"муниципальной программы"Организация комплексного благоустройства  территории Ястребовского сельсовета"</t>
  </si>
  <si>
    <t xml:space="preserve">95110</t>
  </si>
  <si>
    <t xml:space="preserve">Благоустройство</t>
  </si>
  <si>
    <t xml:space="preserve">0503</t>
  </si>
  <si>
    <t xml:space="preserve">Подпрограмма «Организация и содержание освещения улиц населенных пунктов Ястребовского сельсовета в целях улучшения условий проживания жителей села"</t>
  </si>
  <si>
    <t xml:space="preserve">Расходы на содержание уличного освещения на территории Ястребоского сельсовета в рамках подпрограммы «Организация и содержание освещения улиц населенных пунктов Ястребовского сельсовета в целях улучшения условий проживания жителей села"</t>
  </si>
  <si>
    <t xml:space="preserve">95310</t>
  </si>
  <si>
    <t xml:space="preserve">Подпрограмма «Благоустройство территории  Ястребовского сельсовета» в рамках  муниципальной программы "Организация комплексного благоустройства  территории Ястребовского сельсовета" </t>
  </si>
  <si>
    <t xml:space="preserve">Расходы по вывозу  и утилизации ТБО в рамках подпрограммы «Благоустройство территории  Ястребовского сельсовета» муниципальной программы "Организация комплексного благоустройства  территории Ястребовского сельсовета"</t>
  </si>
  <si>
    <t xml:space="preserve">95320</t>
  </si>
  <si>
    <t xml:space="preserve">Расходы по благоустройству территории Ястребовсого сельсовета по сбору и вывозу мусора по договорам в рамках подпрограммы «Благоустройство территории  Ястребовского сельсовета» муниципальной программы  "Организация комплексного благоустройства  территории Ястребовского сельсовета"</t>
  </si>
  <si>
    <t xml:space="preserve">9535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содержание мест накопления твердых коммунальных отходов, в рамках подпрограммы "Благоустройство территории Ястребовского сельсовета" муниципальной программы "Организация комплексного благоустройства территории Ястребовского сельсовета"</t>
  </si>
  <si>
    <t xml:space="preserve">82060</t>
  </si>
  <si>
    <t xml:space="preserve">Отдельные мероприятия муниципальной программы  "Содействие развитию органов местного самоуправления, реализация полномочий администрации Ястребовского сельсовета"</t>
  </si>
  <si>
    <t xml:space="preserve">91000</t>
  </si>
  <si>
    <t xml:space="preserve">Доплаты к пенсиям муниципальных служащих в рамках отдельных мероприятий муниципальной программы  "Содействие развитию органов местного самоуправления, реализация полномочий администрации Ястребовского сельсовета"</t>
  </si>
  <si>
    <t xml:space="preserve">Социальное обеспечение и иные выплаты населению </t>
  </si>
  <si>
    <t xml:space="preserve">312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к  Решению Ястребовского сельского Совета депутатов  </t>
  </si>
  <si>
    <t xml:space="preserve">от 27.12.2022г № 28-93Р</t>
  </si>
  <si>
    <t xml:space="preserve">ВЕДОМСТВЕННАЯ СТРУКТУРА  РАСХОДОВ  БЮДЖЕТА  ЯСТРЕБОВСКОГО СЕЛЬСОВЕТА НА 2023 ГОД И ПЛАНОВЫЙ ПЕРИОД 2024 - 2054 ГОДА</t>
  </si>
  <si>
    <t xml:space="preserve">Сумма на 2023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#,##0.00"/>
    <numFmt numFmtId="170" formatCode="0.00"/>
    <numFmt numFmtId="171" formatCode="#,##0.0;\-#,##0.0;\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2.56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6" min="5" style="0" width="4.7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3" t="s">
        <v>0</v>
      </c>
      <c r="K1" s="3"/>
    </row>
    <row r="2" customFormat="false" ht="12.75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1"/>
      <c r="B3" s="2"/>
      <c r="C3" s="2"/>
      <c r="D3" s="4"/>
      <c r="E3" s="4"/>
      <c r="F3" s="4"/>
      <c r="G3" s="4"/>
      <c r="H3" s="4"/>
      <c r="I3" s="4"/>
      <c r="J3" s="4" t="s">
        <v>2</v>
      </c>
      <c r="K3" s="4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5"/>
      <c r="I4" s="6"/>
      <c r="J4" s="7"/>
      <c r="K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7"/>
      <c r="K6" s="7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4"/>
      <c r="J7" s="7"/>
      <c r="K7" s="12" t="s">
        <v>4</v>
      </c>
    </row>
    <row r="8" customFormat="false" ht="96.75" hidden="false" customHeight="true" outlineLevel="0" collapsed="false">
      <c r="A8" s="7"/>
      <c r="B8" s="13" t="s">
        <v>5</v>
      </c>
      <c r="C8" s="14" t="s">
        <v>6</v>
      </c>
      <c r="D8" s="15" t="s">
        <v>7</v>
      </c>
      <c r="E8" s="15" t="s">
        <v>8</v>
      </c>
      <c r="F8" s="15"/>
      <c r="G8" s="15"/>
      <c r="H8" s="15" t="s">
        <v>9</v>
      </c>
      <c r="I8" s="16" t="s">
        <v>10</v>
      </c>
      <c r="J8" s="17" t="s">
        <v>11</v>
      </c>
      <c r="K8" s="16" t="s">
        <v>12</v>
      </c>
      <c r="L8" s="18"/>
    </row>
    <row r="9" customFormat="false" ht="12.75" hidden="false" customHeight="false" outlineLevel="0" collapsed="false">
      <c r="A9" s="7"/>
      <c r="B9" s="19" t="s">
        <v>13</v>
      </c>
      <c r="C9" s="19" t="s">
        <v>14</v>
      </c>
      <c r="D9" s="19" t="s">
        <v>15</v>
      </c>
      <c r="E9" s="19" t="s">
        <v>16</v>
      </c>
      <c r="F9" s="19"/>
      <c r="G9" s="19"/>
      <c r="H9" s="19" t="s">
        <v>17</v>
      </c>
      <c r="I9" s="19" t="s">
        <v>18</v>
      </c>
      <c r="J9" s="20"/>
      <c r="K9" s="20" t="s">
        <v>18</v>
      </c>
    </row>
    <row r="10" customFormat="false" ht="21.75" hidden="false" customHeight="true" outlineLevel="0" collapsed="false">
      <c r="A10" s="7"/>
      <c r="B10" s="21" t="s">
        <v>19</v>
      </c>
      <c r="C10" s="22" t="s">
        <v>20</v>
      </c>
      <c r="D10" s="22"/>
      <c r="E10" s="23"/>
      <c r="F10" s="23"/>
      <c r="G10" s="23"/>
      <c r="H10" s="22"/>
      <c r="I10" s="24"/>
      <c r="J10" s="24"/>
      <c r="K10" s="24"/>
    </row>
    <row r="11" s="25" customFormat="true" ht="22.5" hidden="false" customHeight="true" outlineLevel="0" collapsed="false">
      <c r="B11" s="21" t="s">
        <v>21</v>
      </c>
      <c r="C11" s="22" t="s">
        <v>20</v>
      </c>
      <c r="D11" s="22" t="s">
        <v>22</v>
      </c>
      <c r="E11" s="26"/>
      <c r="F11" s="27"/>
      <c r="G11" s="28"/>
      <c r="H11" s="22"/>
      <c r="I11" s="29" t="n">
        <f aca="false">I12+I20+I37+I43</f>
        <v>8209605</v>
      </c>
      <c r="J11" s="29" t="n">
        <f aca="false">J12+J20+J37+J43</f>
        <v>8239605</v>
      </c>
      <c r="K11" s="29" t="n">
        <f aca="false">K12+K20+K37+K43</f>
        <v>8043115</v>
      </c>
      <c r="L11" s="30"/>
      <c r="M11" s="30"/>
      <c r="N11" s="30"/>
      <c r="O11" s="30"/>
      <c r="P11" s="30"/>
    </row>
    <row r="12" s="25" customFormat="true" ht="41.25" hidden="false" customHeight="true" outlineLevel="0" collapsed="false">
      <c r="B12" s="21" t="s">
        <v>23</v>
      </c>
      <c r="C12" s="22" t="s">
        <v>20</v>
      </c>
      <c r="D12" s="22" t="s">
        <v>24</v>
      </c>
      <c r="E12" s="31"/>
      <c r="F12" s="31"/>
      <c r="G12" s="31"/>
      <c r="H12" s="22"/>
      <c r="I12" s="29" t="n">
        <f aca="false">I13</f>
        <v>1085600</v>
      </c>
      <c r="J12" s="29" t="n">
        <f aca="false">J13</f>
        <v>1085600</v>
      </c>
      <c r="K12" s="29" t="n">
        <f aca="false">K13</f>
        <v>1085600</v>
      </c>
      <c r="L12" s="30"/>
      <c r="M12" s="30"/>
      <c r="N12" s="30"/>
      <c r="O12" s="30"/>
      <c r="P12" s="30"/>
    </row>
    <row r="13" customFormat="false" ht="30.75" hidden="false" customHeight="true" outlineLevel="0" collapsed="false">
      <c r="A13" s="7"/>
      <c r="B13" s="32" t="s">
        <v>25</v>
      </c>
      <c r="C13" s="33" t="s">
        <v>20</v>
      </c>
      <c r="D13" s="33" t="s">
        <v>24</v>
      </c>
      <c r="E13" s="34" t="s">
        <v>26</v>
      </c>
      <c r="F13" s="35" t="s">
        <v>27</v>
      </c>
      <c r="G13" s="36" t="s">
        <v>28</v>
      </c>
      <c r="H13" s="33"/>
      <c r="I13" s="37" t="n">
        <f aca="false">I14</f>
        <v>1085600</v>
      </c>
      <c r="J13" s="37" t="n">
        <f aca="false">J14</f>
        <v>1085600</v>
      </c>
      <c r="K13" s="37" t="n">
        <f aca="false">K14</f>
        <v>1085600</v>
      </c>
      <c r="L13" s="38"/>
      <c r="M13" s="38"/>
      <c r="N13" s="38"/>
      <c r="O13" s="38"/>
      <c r="P13" s="38"/>
    </row>
    <row r="14" customFormat="false" ht="41.25" hidden="false" customHeight="true" outlineLevel="0" collapsed="false">
      <c r="A14" s="7"/>
      <c r="B14" s="32" t="s">
        <v>29</v>
      </c>
      <c r="C14" s="33" t="s">
        <v>20</v>
      </c>
      <c r="D14" s="33" t="s">
        <v>24</v>
      </c>
      <c r="E14" s="34" t="s">
        <v>26</v>
      </c>
      <c r="F14" s="39" t="s">
        <v>30</v>
      </c>
      <c r="G14" s="40" t="s">
        <v>28</v>
      </c>
      <c r="H14" s="33"/>
      <c r="I14" s="37" t="n">
        <f aca="false">I15</f>
        <v>1085600</v>
      </c>
      <c r="J14" s="37" t="n">
        <f aca="false">J15</f>
        <v>1085600</v>
      </c>
      <c r="K14" s="37" t="n">
        <f aca="false">K15</f>
        <v>1085600</v>
      </c>
      <c r="L14" s="38"/>
      <c r="M14" s="38"/>
      <c r="N14" s="38"/>
      <c r="O14" s="38"/>
      <c r="P14" s="38"/>
    </row>
    <row r="15" customFormat="false" ht="38.25" hidden="false" customHeight="false" outlineLevel="0" collapsed="false">
      <c r="A15" s="7"/>
      <c r="B15" s="32" t="s">
        <v>31</v>
      </c>
      <c r="C15" s="33" t="s">
        <v>20</v>
      </c>
      <c r="D15" s="33" t="s">
        <v>24</v>
      </c>
      <c r="E15" s="34" t="s">
        <v>26</v>
      </c>
      <c r="F15" s="39" t="s">
        <v>30</v>
      </c>
      <c r="G15" s="36" t="s">
        <v>32</v>
      </c>
      <c r="H15" s="33"/>
      <c r="I15" s="37" t="n">
        <f aca="false">I16</f>
        <v>1085600</v>
      </c>
      <c r="J15" s="37" t="n">
        <f aca="false">J16</f>
        <v>1085600</v>
      </c>
      <c r="K15" s="37" t="n">
        <f aca="false">K16</f>
        <v>1085600</v>
      </c>
      <c r="L15" s="38"/>
      <c r="M15" s="38"/>
      <c r="N15" s="38"/>
      <c r="O15" s="38"/>
      <c r="P15" s="38"/>
    </row>
    <row r="16" customFormat="false" ht="84.75" hidden="false" customHeight="true" outlineLevel="0" collapsed="false">
      <c r="A16" s="7"/>
      <c r="B16" s="41" t="s">
        <v>33</v>
      </c>
      <c r="C16" s="33" t="s">
        <v>20</v>
      </c>
      <c r="D16" s="33" t="s">
        <v>24</v>
      </c>
      <c r="E16" s="34" t="s">
        <v>26</v>
      </c>
      <c r="F16" s="39" t="s">
        <v>30</v>
      </c>
      <c r="G16" s="39" t="s">
        <v>32</v>
      </c>
      <c r="H16" s="33" t="s">
        <v>30</v>
      </c>
      <c r="I16" s="37" t="n">
        <f aca="false">I17</f>
        <v>1085600</v>
      </c>
      <c r="J16" s="37" t="n">
        <f aca="false">J17</f>
        <v>1085600</v>
      </c>
      <c r="K16" s="37" t="n">
        <f aca="false">K17</f>
        <v>1085600</v>
      </c>
      <c r="L16" s="38"/>
      <c r="M16" s="38"/>
      <c r="N16" s="38"/>
      <c r="O16" s="38"/>
      <c r="P16" s="38"/>
    </row>
    <row r="17" customFormat="false" ht="31.5" hidden="false" customHeight="true" outlineLevel="0" collapsed="false">
      <c r="A17" s="7"/>
      <c r="B17" s="32" t="s">
        <v>34</v>
      </c>
      <c r="C17" s="33" t="s">
        <v>20</v>
      </c>
      <c r="D17" s="33" t="s">
        <v>24</v>
      </c>
      <c r="E17" s="34" t="s">
        <v>26</v>
      </c>
      <c r="F17" s="39" t="s">
        <v>30</v>
      </c>
      <c r="G17" s="42" t="s">
        <v>32</v>
      </c>
      <c r="H17" s="33" t="s">
        <v>35</v>
      </c>
      <c r="I17" s="37" t="n">
        <f aca="false">I18+I19</f>
        <v>1085600</v>
      </c>
      <c r="J17" s="37" t="n">
        <f aca="false">J18+J19</f>
        <v>1085600</v>
      </c>
      <c r="K17" s="37" t="n">
        <f aca="false">K18+K19</f>
        <v>1085600</v>
      </c>
      <c r="L17" s="38"/>
      <c r="M17" s="38"/>
      <c r="N17" s="38"/>
      <c r="O17" s="38"/>
      <c r="P17" s="38"/>
    </row>
    <row r="18" customFormat="false" ht="30.75" hidden="false" customHeight="true" outlineLevel="0" collapsed="false">
      <c r="A18" s="7"/>
      <c r="B18" s="32" t="s">
        <v>36</v>
      </c>
      <c r="C18" s="33" t="s">
        <v>20</v>
      </c>
      <c r="D18" s="33" t="s">
        <v>24</v>
      </c>
      <c r="E18" s="34" t="s">
        <v>26</v>
      </c>
      <c r="F18" s="39" t="s">
        <v>30</v>
      </c>
      <c r="G18" s="42" t="s">
        <v>32</v>
      </c>
      <c r="H18" s="33" t="s">
        <v>37</v>
      </c>
      <c r="I18" s="37" t="n">
        <v>833600</v>
      </c>
      <c r="J18" s="37" t="n">
        <v>833600</v>
      </c>
      <c r="K18" s="37" t="n">
        <v>833600</v>
      </c>
      <c r="L18" s="38"/>
      <c r="M18" s="38"/>
      <c r="N18" s="38"/>
      <c r="O18" s="38"/>
      <c r="P18" s="38"/>
    </row>
    <row r="19" customFormat="false" ht="79.5" hidden="false" customHeight="true" outlineLevel="0" collapsed="false">
      <c r="A19" s="7"/>
      <c r="B19" s="43" t="s">
        <v>38</v>
      </c>
      <c r="C19" s="33" t="s">
        <v>20</v>
      </c>
      <c r="D19" s="33" t="s">
        <v>24</v>
      </c>
      <c r="E19" s="34" t="s">
        <v>26</v>
      </c>
      <c r="F19" s="39" t="s">
        <v>30</v>
      </c>
      <c r="G19" s="42" t="s">
        <v>32</v>
      </c>
      <c r="H19" s="33" t="s">
        <v>39</v>
      </c>
      <c r="I19" s="37" t="n">
        <v>252000</v>
      </c>
      <c r="J19" s="37" t="n">
        <v>252000</v>
      </c>
      <c r="K19" s="37" t="n">
        <v>252000</v>
      </c>
      <c r="L19" s="38"/>
      <c r="M19" s="38"/>
      <c r="N19" s="38"/>
      <c r="O19" s="38"/>
      <c r="P19" s="38"/>
    </row>
    <row r="20" customFormat="false" ht="51" hidden="false" customHeight="false" outlineLevel="0" collapsed="false">
      <c r="A20" s="7"/>
      <c r="B20" s="44" t="s">
        <v>40</v>
      </c>
      <c r="C20" s="45" t="s">
        <v>20</v>
      </c>
      <c r="D20" s="45" t="s">
        <v>41</v>
      </c>
      <c r="E20" s="46"/>
      <c r="F20" s="47"/>
      <c r="G20" s="48"/>
      <c r="H20" s="45"/>
      <c r="I20" s="49" t="n">
        <f aca="false">I21</f>
        <v>6272505</v>
      </c>
      <c r="J20" s="49" t="n">
        <f aca="false">J21</f>
        <v>6302505</v>
      </c>
      <c r="K20" s="49" t="n">
        <f aca="false">K21</f>
        <v>6106015</v>
      </c>
      <c r="L20" s="50"/>
    </row>
    <row r="21" customFormat="false" ht="25.5" hidden="false" customHeight="false" outlineLevel="0" collapsed="false">
      <c r="A21" s="7"/>
      <c r="B21" s="32" t="s">
        <v>42</v>
      </c>
      <c r="C21" s="33" t="s">
        <v>20</v>
      </c>
      <c r="D21" s="33" t="s">
        <v>41</v>
      </c>
      <c r="E21" s="34" t="s">
        <v>26</v>
      </c>
      <c r="F21" s="35" t="s">
        <v>27</v>
      </c>
      <c r="G21" s="36" t="s">
        <v>28</v>
      </c>
      <c r="H21" s="33"/>
      <c r="I21" s="29" t="n">
        <f aca="false">I22</f>
        <v>6272505</v>
      </c>
      <c r="J21" s="29" t="n">
        <f aca="false">J22</f>
        <v>6302505</v>
      </c>
      <c r="K21" s="29" t="n">
        <f aca="false">K22</f>
        <v>6106015</v>
      </c>
      <c r="L21" s="50"/>
    </row>
    <row r="22" customFormat="false" ht="51" hidden="false" customHeight="false" outlineLevel="0" collapsed="false">
      <c r="A22" s="7"/>
      <c r="B22" s="51" t="s">
        <v>43</v>
      </c>
      <c r="C22" s="33" t="s">
        <v>20</v>
      </c>
      <c r="D22" s="33" t="s">
        <v>41</v>
      </c>
      <c r="E22" s="52" t="s">
        <v>26</v>
      </c>
      <c r="F22" s="39" t="s">
        <v>30</v>
      </c>
      <c r="G22" s="53" t="s">
        <v>28</v>
      </c>
      <c r="H22" s="33"/>
      <c r="I22" s="29" t="n">
        <f aca="false">I23+I33</f>
        <v>6272505</v>
      </c>
      <c r="J22" s="29" t="n">
        <f aca="false">J23+J33</f>
        <v>6302505</v>
      </c>
      <c r="K22" s="29" t="n">
        <f aca="false">K23+K33</f>
        <v>6106015</v>
      </c>
      <c r="L22" s="50"/>
    </row>
    <row r="23" customFormat="false" ht="51" hidden="false" customHeight="false" outlineLevel="0" collapsed="false">
      <c r="A23" s="7"/>
      <c r="B23" s="32" t="s">
        <v>44</v>
      </c>
      <c r="C23" s="33" t="s">
        <v>20</v>
      </c>
      <c r="D23" s="33" t="s">
        <v>41</v>
      </c>
      <c r="E23" s="34" t="s">
        <v>26</v>
      </c>
      <c r="F23" s="35" t="s">
        <v>30</v>
      </c>
      <c r="G23" s="36" t="s">
        <v>45</v>
      </c>
      <c r="H23" s="33"/>
      <c r="I23" s="37" t="n">
        <f aca="false">I24+I28+I32</f>
        <v>4293057</v>
      </c>
      <c r="J23" s="37" t="n">
        <f aca="false">J24+J28+J32</f>
        <v>4323057</v>
      </c>
      <c r="K23" s="37" t="n">
        <f aca="false">K24+K28+K32</f>
        <v>4126567</v>
      </c>
      <c r="L23" s="50"/>
    </row>
    <row r="24" customFormat="false" ht="63.75" hidden="false" customHeight="false" outlineLevel="0" collapsed="false">
      <c r="A24" s="7"/>
      <c r="B24" s="41" t="s">
        <v>33</v>
      </c>
      <c r="C24" s="33" t="s">
        <v>20</v>
      </c>
      <c r="D24" s="33" t="s">
        <v>41</v>
      </c>
      <c r="E24" s="34" t="s">
        <v>26</v>
      </c>
      <c r="F24" s="35" t="s">
        <v>30</v>
      </c>
      <c r="G24" s="54" t="s">
        <v>45</v>
      </c>
      <c r="H24" s="33" t="s">
        <v>30</v>
      </c>
      <c r="I24" s="55" t="n">
        <f aca="false">I25</f>
        <v>3492057</v>
      </c>
      <c r="J24" s="37" t="n">
        <f aca="false">J25</f>
        <v>3492057</v>
      </c>
      <c r="K24" s="37" t="n">
        <f aca="false">K25</f>
        <v>3492057</v>
      </c>
      <c r="L24" s="50"/>
    </row>
    <row r="25" s="61" customFormat="true" ht="31.5" hidden="false" customHeight="true" outlineLevel="0" collapsed="false">
      <c r="A25" s="56"/>
      <c r="B25" s="57" t="s">
        <v>34</v>
      </c>
      <c r="C25" s="33" t="s">
        <v>20</v>
      </c>
      <c r="D25" s="33" t="s">
        <v>41</v>
      </c>
      <c r="E25" s="34" t="s">
        <v>26</v>
      </c>
      <c r="F25" s="35" t="s">
        <v>30</v>
      </c>
      <c r="G25" s="42" t="s">
        <v>45</v>
      </c>
      <c r="H25" s="58" t="s">
        <v>35</v>
      </c>
      <c r="I25" s="59" t="n">
        <f aca="false">I26+I27</f>
        <v>3492057</v>
      </c>
      <c r="J25" s="60" t="n">
        <f aca="false">J26+J27</f>
        <v>3492057</v>
      </c>
      <c r="K25" s="37" t="n">
        <f aca="false">K26+K27</f>
        <v>3492057</v>
      </c>
      <c r="L25" s="50"/>
    </row>
    <row r="26" s="61" customFormat="true" ht="31.5" hidden="false" customHeight="true" outlineLevel="0" collapsed="false">
      <c r="A26" s="56"/>
      <c r="B26" s="57" t="s">
        <v>34</v>
      </c>
      <c r="C26" s="33" t="s">
        <v>20</v>
      </c>
      <c r="D26" s="33" t="s">
        <v>41</v>
      </c>
      <c r="E26" s="34" t="s">
        <v>26</v>
      </c>
      <c r="F26" s="35" t="s">
        <v>30</v>
      </c>
      <c r="G26" s="42" t="s">
        <v>45</v>
      </c>
      <c r="H26" s="58" t="s">
        <v>37</v>
      </c>
      <c r="I26" s="59" t="n">
        <v>2682067</v>
      </c>
      <c r="J26" s="59" t="n">
        <v>2682067</v>
      </c>
      <c r="K26" s="59" t="n">
        <v>2682067</v>
      </c>
      <c r="L26" s="50"/>
    </row>
    <row r="27" s="25" customFormat="true" ht="12.75" hidden="false" customHeight="true" outlineLevel="0" collapsed="false">
      <c r="B27" s="57" t="s">
        <v>38</v>
      </c>
      <c r="C27" s="33" t="s">
        <v>20</v>
      </c>
      <c r="D27" s="33" t="s">
        <v>41</v>
      </c>
      <c r="E27" s="34" t="s">
        <v>26</v>
      </c>
      <c r="F27" s="35" t="s">
        <v>30</v>
      </c>
      <c r="G27" s="42" t="s">
        <v>45</v>
      </c>
      <c r="H27" s="58" t="s">
        <v>39</v>
      </c>
      <c r="I27" s="59" t="n">
        <v>809990</v>
      </c>
      <c r="J27" s="59" t="n">
        <v>809990</v>
      </c>
      <c r="K27" s="59" t="n">
        <v>809990</v>
      </c>
      <c r="L27" s="30"/>
      <c r="M27" s="30"/>
      <c r="N27" s="30"/>
      <c r="O27" s="30"/>
      <c r="P27" s="30"/>
      <c r="Q27" s="30"/>
      <c r="R27" s="30"/>
    </row>
    <row r="28" customFormat="false" ht="30" hidden="false" customHeight="true" outlineLevel="0" collapsed="false">
      <c r="A28" s="7"/>
      <c r="B28" s="32" t="s">
        <v>46</v>
      </c>
      <c r="C28" s="33" t="s">
        <v>20</v>
      </c>
      <c r="D28" s="33" t="s">
        <v>41</v>
      </c>
      <c r="E28" s="34" t="s">
        <v>26</v>
      </c>
      <c r="F28" s="35" t="s">
        <v>30</v>
      </c>
      <c r="G28" s="62" t="s">
        <v>45</v>
      </c>
      <c r="H28" s="33" t="s">
        <v>47</v>
      </c>
      <c r="I28" s="59" t="n">
        <f aca="false">I29</f>
        <v>799000</v>
      </c>
      <c r="J28" s="59" t="n">
        <f aca="false">J29</f>
        <v>829000</v>
      </c>
      <c r="K28" s="59" t="n">
        <f aca="false">K29</f>
        <v>632510</v>
      </c>
      <c r="L28" s="38"/>
      <c r="M28" s="38"/>
      <c r="N28" s="38"/>
      <c r="O28" s="38"/>
      <c r="P28" s="38"/>
      <c r="Q28" s="38"/>
      <c r="R28" s="38"/>
    </row>
    <row r="29" s="61" customFormat="true" ht="38.25" hidden="false" customHeight="false" outlineLevel="0" collapsed="false">
      <c r="A29" s="56"/>
      <c r="B29" s="32" t="s">
        <v>48</v>
      </c>
      <c r="C29" s="33" t="s">
        <v>20</v>
      </c>
      <c r="D29" s="33" t="s">
        <v>41</v>
      </c>
      <c r="E29" s="63" t="s">
        <v>26</v>
      </c>
      <c r="F29" s="64" t="s">
        <v>30</v>
      </c>
      <c r="G29" s="42" t="s">
        <v>45</v>
      </c>
      <c r="H29" s="33" t="s">
        <v>49</v>
      </c>
      <c r="I29" s="59" t="n">
        <f aca="false">I30+I31</f>
        <v>799000</v>
      </c>
      <c r="J29" s="59" t="n">
        <f aca="false">J30+J31</f>
        <v>829000</v>
      </c>
      <c r="K29" s="59" t="n">
        <f aca="false">K30+K31</f>
        <v>632510</v>
      </c>
      <c r="L29" s="38"/>
      <c r="M29" s="38"/>
      <c r="N29" s="38"/>
      <c r="O29" s="38"/>
      <c r="P29" s="38"/>
      <c r="Q29" s="38"/>
      <c r="R29" s="38"/>
    </row>
    <row r="30" customFormat="false" ht="26.25" hidden="false" customHeight="true" outlineLevel="0" collapsed="false">
      <c r="A30" s="7"/>
      <c r="B30" s="65" t="s">
        <v>50</v>
      </c>
      <c r="C30" s="33" t="s">
        <v>20</v>
      </c>
      <c r="D30" s="33" t="s">
        <v>41</v>
      </c>
      <c r="E30" s="63" t="s">
        <v>26</v>
      </c>
      <c r="F30" s="64" t="s">
        <v>30</v>
      </c>
      <c r="G30" s="66" t="s">
        <v>45</v>
      </c>
      <c r="H30" s="33" t="s">
        <v>51</v>
      </c>
      <c r="I30" s="67" t="n">
        <v>429000</v>
      </c>
      <c r="J30" s="68" t="n">
        <v>429000</v>
      </c>
      <c r="K30" s="68" t="n">
        <v>182510</v>
      </c>
      <c r="L30" s="38"/>
      <c r="M30" s="38"/>
      <c r="N30" s="38"/>
      <c r="O30" s="38"/>
      <c r="P30" s="38"/>
      <c r="Q30" s="38"/>
      <c r="R30" s="38"/>
    </row>
    <row r="31" customFormat="false" ht="26.25" hidden="false" customHeight="true" outlineLevel="0" collapsed="false">
      <c r="A31" s="7"/>
      <c r="B31" s="65" t="s">
        <v>52</v>
      </c>
      <c r="C31" s="33" t="s">
        <v>20</v>
      </c>
      <c r="D31" s="33" t="s">
        <v>41</v>
      </c>
      <c r="E31" s="63" t="s">
        <v>26</v>
      </c>
      <c r="F31" s="64" t="s">
        <v>30</v>
      </c>
      <c r="G31" s="66" t="s">
        <v>45</v>
      </c>
      <c r="H31" s="33" t="s">
        <v>53</v>
      </c>
      <c r="I31" s="67" t="n">
        <v>370000</v>
      </c>
      <c r="J31" s="68" t="n">
        <v>400000</v>
      </c>
      <c r="K31" s="68" t="n">
        <v>450000</v>
      </c>
      <c r="L31" s="38"/>
      <c r="M31" s="38"/>
      <c r="N31" s="38"/>
      <c r="O31" s="38"/>
      <c r="P31" s="38"/>
      <c r="Q31" s="38"/>
      <c r="R31" s="38"/>
    </row>
    <row r="32" customFormat="false" ht="28.5" hidden="false" customHeight="true" outlineLevel="0" collapsed="false">
      <c r="A32" s="7"/>
      <c r="B32" s="69" t="s">
        <v>54</v>
      </c>
      <c r="C32" s="33" t="s">
        <v>20</v>
      </c>
      <c r="D32" s="33" t="s">
        <v>41</v>
      </c>
      <c r="E32" s="70" t="s">
        <v>26</v>
      </c>
      <c r="F32" s="71" t="s">
        <v>30</v>
      </c>
      <c r="G32" s="62" t="s">
        <v>45</v>
      </c>
      <c r="H32" s="33" t="s">
        <v>55</v>
      </c>
      <c r="I32" s="67" t="n">
        <v>2000</v>
      </c>
      <c r="J32" s="72" t="n">
        <v>2000</v>
      </c>
      <c r="K32" s="73" t="n">
        <v>2000</v>
      </c>
      <c r="L32" s="38"/>
      <c r="M32" s="38"/>
      <c r="N32" s="38"/>
      <c r="O32" s="38"/>
      <c r="P32" s="38"/>
      <c r="Q32" s="38"/>
      <c r="R32" s="38"/>
    </row>
    <row r="33" customFormat="false" ht="73.5" hidden="false" customHeight="true" outlineLevel="0" collapsed="false">
      <c r="A33" s="7"/>
      <c r="B33" s="41" t="s">
        <v>56</v>
      </c>
      <c r="C33" s="33" t="s">
        <v>20</v>
      </c>
      <c r="D33" s="33" t="s">
        <v>41</v>
      </c>
      <c r="E33" s="34" t="s">
        <v>26</v>
      </c>
      <c r="F33" s="35" t="s">
        <v>30</v>
      </c>
      <c r="G33" s="54" t="s">
        <v>57</v>
      </c>
      <c r="H33" s="33" t="s">
        <v>30</v>
      </c>
      <c r="I33" s="55" t="n">
        <f aca="false">I34</f>
        <v>1979448</v>
      </c>
      <c r="J33" s="59" t="n">
        <f aca="false">J34</f>
        <v>1979448</v>
      </c>
      <c r="K33" s="59" t="n">
        <f aca="false">K34</f>
        <v>1979448</v>
      </c>
      <c r="L33" s="38"/>
    </row>
    <row r="34" customFormat="false" ht="27" hidden="false" customHeight="true" outlineLevel="0" collapsed="false">
      <c r="A34" s="7"/>
      <c r="B34" s="57" t="s">
        <v>34</v>
      </c>
      <c r="C34" s="33" t="s">
        <v>20</v>
      </c>
      <c r="D34" s="33" t="s">
        <v>41</v>
      </c>
      <c r="E34" s="34" t="s">
        <v>26</v>
      </c>
      <c r="F34" s="35" t="s">
        <v>30</v>
      </c>
      <c r="G34" s="54" t="s">
        <v>57</v>
      </c>
      <c r="H34" s="58" t="s">
        <v>35</v>
      </c>
      <c r="I34" s="59" t="n">
        <f aca="false">I35+I36</f>
        <v>1979448</v>
      </c>
      <c r="J34" s="59" t="n">
        <f aca="false">J35+J36</f>
        <v>1979448</v>
      </c>
      <c r="K34" s="59" t="n">
        <f aca="false">K35+K36</f>
        <v>1979448</v>
      </c>
      <c r="L34" s="38"/>
    </row>
    <row r="35" customFormat="false" ht="41.25" hidden="false" customHeight="true" outlineLevel="0" collapsed="false">
      <c r="A35" s="7"/>
      <c r="B35" s="57" t="s">
        <v>34</v>
      </c>
      <c r="C35" s="33" t="s">
        <v>20</v>
      </c>
      <c r="D35" s="33" t="s">
        <v>41</v>
      </c>
      <c r="E35" s="34" t="s">
        <v>26</v>
      </c>
      <c r="F35" s="35" t="s">
        <v>30</v>
      </c>
      <c r="G35" s="54" t="s">
        <v>57</v>
      </c>
      <c r="H35" s="58" t="s">
        <v>37</v>
      </c>
      <c r="I35" s="59" t="n">
        <v>1520298</v>
      </c>
      <c r="J35" s="59" t="n">
        <v>1520298</v>
      </c>
      <c r="K35" s="59" t="n">
        <v>1520298</v>
      </c>
      <c r="L35" s="38"/>
    </row>
    <row r="36" customFormat="false" ht="13.5" hidden="false" customHeight="true" outlineLevel="0" collapsed="false">
      <c r="A36" s="7"/>
      <c r="B36" s="57" t="s">
        <v>38</v>
      </c>
      <c r="C36" s="33" t="s">
        <v>20</v>
      </c>
      <c r="D36" s="33" t="s">
        <v>41</v>
      </c>
      <c r="E36" s="34" t="s">
        <v>26</v>
      </c>
      <c r="F36" s="35" t="s">
        <v>30</v>
      </c>
      <c r="G36" s="54" t="s">
        <v>57</v>
      </c>
      <c r="H36" s="58" t="s">
        <v>39</v>
      </c>
      <c r="I36" s="59" t="n">
        <v>459150</v>
      </c>
      <c r="J36" s="59" t="n">
        <v>459150</v>
      </c>
      <c r="K36" s="59" t="n">
        <v>459150</v>
      </c>
      <c r="L36" s="38"/>
    </row>
    <row r="37" customFormat="false" ht="27" hidden="false" customHeight="true" outlineLevel="0" collapsed="false">
      <c r="A37" s="7"/>
      <c r="B37" s="74" t="s">
        <v>58</v>
      </c>
      <c r="C37" s="75" t="s">
        <v>20</v>
      </c>
      <c r="D37" s="75" t="s">
        <v>59</v>
      </c>
      <c r="E37" s="76"/>
      <c r="F37" s="77"/>
      <c r="G37" s="78"/>
      <c r="H37" s="79"/>
      <c r="I37" s="80" t="n">
        <v>5500</v>
      </c>
      <c r="J37" s="80" t="n">
        <v>5500</v>
      </c>
      <c r="K37" s="80" t="n">
        <v>5500</v>
      </c>
      <c r="L37" s="38"/>
    </row>
    <row r="38" customFormat="false" ht="21" hidden="false" customHeight="true" outlineLevel="0" collapsed="false">
      <c r="A38" s="7"/>
      <c r="B38" s="81" t="s">
        <v>25</v>
      </c>
      <c r="C38" s="33" t="s">
        <v>20</v>
      </c>
      <c r="D38" s="33" t="s">
        <v>59</v>
      </c>
      <c r="E38" s="52" t="s">
        <v>26</v>
      </c>
      <c r="F38" s="35" t="s">
        <v>60</v>
      </c>
      <c r="G38" s="36" t="s">
        <v>28</v>
      </c>
      <c r="H38" s="82"/>
      <c r="I38" s="83" t="n">
        <v>5500</v>
      </c>
      <c r="J38" s="83" t="n">
        <v>5500</v>
      </c>
      <c r="K38" s="83" t="n">
        <v>5500</v>
      </c>
      <c r="L38" s="38"/>
    </row>
    <row r="39" customFormat="false" ht="25.5" hidden="false" customHeight="true" outlineLevel="0" collapsed="false">
      <c r="A39" s="7"/>
      <c r="B39" s="81" t="s">
        <v>61</v>
      </c>
      <c r="C39" s="33" t="s">
        <v>20</v>
      </c>
      <c r="D39" s="33" t="s">
        <v>59</v>
      </c>
      <c r="E39" s="34" t="s">
        <v>26</v>
      </c>
      <c r="F39" s="35" t="s">
        <v>30</v>
      </c>
      <c r="G39" s="36" t="s">
        <v>28</v>
      </c>
      <c r="H39" s="33"/>
      <c r="I39" s="83" t="n">
        <v>5500</v>
      </c>
      <c r="J39" s="83" t="n">
        <v>5500</v>
      </c>
      <c r="K39" s="83" t="n">
        <v>5500</v>
      </c>
      <c r="L39" s="38"/>
    </row>
    <row r="40" customFormat="false" ht="48.75" hidden="false" customHeight="true" outlineLevel="0" collapsed="false">
      <c r="A40" s="7"/>
      <c r="B40" s="32" t="s">
        <v>62</v>
      </c>
      <c r="C40" s="33" t="s">
        <v>20</v>
      </c>
      <c r="D40" s="33" t="s">
        <v>59</v>
      </c>
      <c r="E40" s="52" t="s">
        <v>26</v>
      </c>
      <c r="F40" s="39" t="s">
        <v>30</v>
      </c>
      <c r="G40" s="53" t="s">
        <v>63</v>
      </c>
      <c r="H40" s="33"/>
      <c r="I40" s="83" t="n">
        <v>5500</v>
      </c>
      <c r="J40" s="83" t="n">
        <v>5500</v>
      </c>
      <c r="K40" s="83" t="n">
        <v>5500</v>
      </c>
      <c r="L40" s="38"/>
    </row>
    <row r="41" customFormat="false" ht="31.5" hidden="false" customHeight="true" outlineLevel="0" collapsed="false">
      <c r="A41" s="7"/>
      <c r="B41" s="32" t="s">
        <v>64</v>
      </c>
      <c r="C41" s="33" t="s">
        <v>20</v>
      </c>
      <c r="D41" s="33" t="s">
        <v>59</v>
      </c>
      <c r="E41" s="34" t="s">
        <v>26</v>
      </c>
      <c r="F41" s="35" t="s">
        <v>30</v>
      </c>
      <c r="G41" s="42" t="s">
        <v>63</v>
      </c>
      <c r="H41" s="33" t="s">
        <v>65</v>
      </c>
      <c r="I41" s="83" t="n">
        <v>5500</v>
      </c>
      <c r="J41" s="83" t="n">
        <v>5500</v>
      </c>
      <c r="K41" s="83" t="n">
        <v>5500</v>
      </c>
      <c r="L41" s="38"/>
    </row>
    <row r="42" s="61" customFormat="true" ht="28.5" hidden="false" customHeight="true" outlineLevel="0" collapsed="false">
      <c r="A42" s="56"/>
      <c r="B42" s="32" t="s">
        <v>66</v>
      </c>
      <c r="C42" s="33" t="s">
        <v>20</v>
      </c>
      <c r="D42" s="33" t="s">
        <v>59</v>
      </c>
      <c r="E42" s="52" t="s">
        <v>26</v>
      </c>
      <c r="F42" s="39" t="s">
        <v>30</v>
      </c>
      <c r="G42" s="84" t="s">
        <v>63</v>
      </c>
      <c r="H42" s="33" t="s">
        <v>67</v>
      </c>
      <c r="I42" s="83" t="n">
        <v>5500</v>
      </c>
      <c r="J42" s="83" t="n">
        <v>5500</v>
      </c>
      <c r="K42" s="83" t="n">
        <v>5500</v>
      </c>
      <c r="L42" s="38"/>
    </row>
    <row r="43" s="61" customFormat="true" ht="31.5" hidden="false" customHeight="true" outlineLevel="0" collapsed="false">
      <c r="A43" s="56"/>
      <c r="B43" s="74" t="s">
        <v>68</v>
      </c>
      <c r="C43" s="75" t="s">
        <v>20</v>
      </c>
      <c r="D43" s="75" t="s">
        <v>69</v>
      </c>
      <c r="E43" s="26"/>
      <c r="F43" s="27"/>
      <c r="G43" s="28"/>
      <c r="H43" s="75"/>
      <c r="I43" s="29" t="n">
        <f aca="false">I44+I50+I55</f>
        <v>846000</v>
      </c>
      <c r="J43" s="29" t="n">
        <f aca="false">J44+J50+J55</f>
        <v>846000</v>
      </c>
      <c r="K43" s="29" t="n">
        <f aca="false">K44+K50+K55</f>
        <v>846000</v>
      </c>
      <c r="L43" s="38"/>
    </row>
    <row r="44" s="61" customFormat="true" ht="30.75" hidden="false" customHeight="true" outlineLevel="0" collapsed="false">
      <c r="A44" s="56"/>
      <c r="B44" s="65" t="s">
        <v>70</v>
      </c>
      <c r="C44" s="58" t="s">
        <v>20</v>
      </c>
      <c r="D44" s="58" t="s">
        <v>69</v>
      </c>
      <c r="E44" s="34" t="s">
        <v>71</v>
      </c>
      <c r="F44" s="35" t="s">
        <v>27</v>
      </c>
      <c r="G44" s="36" t="s">
        <v>28</v>
      </c>
      <c r="H44" s="58"/>
      <c r="I44" s="60" t="n">
        <v>3000</v>
      </c>
      <c r="J44" s="60" t="n">
        <f aca="false">I45</f>
        <v>3000</v>
      </c>
      <c r="K44" s="60" t="n">
        <f aca="false">J44</f>
        <v>3000</v>
      </c>
      <c r="L44" s="38"/>
    </row>
    <row r="45" s="61" customFormat="true" ht="79.5" hidden="false" customHeight="true" outlineLevel="0" collapsed="false">
      <c r="A45" s="56"/>
      <c r="B45" s="65" t="s">
        <v>72</v>
      </c>
      <c r="C45" s="58" t="s">
        <v>20</v>
      </c>
      <c r="D45" s="58" t="s">
        <v>69</v>
      </c>
      <c r="E45" s="34" t="s">
        <v>71</v>
      </c>
      <c r="F45" s="35" t="s">
        <v>47</v>
      </c>
      <c r="G45" s="36" t="s">
        <v>28</v>
      </c>
      <c r="H45" s="58"/>
      <c r="I45" s="60" t="n">
        <v>3000</v>
      </c>
      <c r="J45" s="60" t="n">
        <v>3000</v>
      </c>
      <c r="K45" s="60" t="n">
        <v>3000</v>
      </c>
      <c r="L45" s="38"/>
    </row>
    <row r="46" s="61" customFormat="true" ht="102.75" hidden="false" customHeight="true" outlineLevel="0" collapsed="false">
      <c r="A46" s="56"/>
      <c r="B46" s="65" t="s">
        <v>73</v>
      </c>
      <c r="C46" s="58" t="s">
        <v>20</v>
      </c>
      <c r="D46" s="58" t="s">
        <v>69</v>
      </c>
      <c r="E46" s="34" t="s">
        <v>71</v>
      </c>
      <c r="F46" s="35" t="s">
        <v>47</v>
      </c>
      <c r="G46" s="36" t="s">
        <v>74</v>
      </c>
      <c r="H46" s="58"/>
      <c r="I46" s="60" t="n">
        <v>3000</v>
      </c>
      <c r="J46" s="60" t="n">
        <v>3000</v>
      </c>
      <c r="K46" s="60" t="n">
        <v>3000</v>
      </c>
      <c r="L46" s="38"/>
    </row>
    <row r="47" customFormat="false" ht="37.5" hidden="false" customHeight="true" outlineLevel="0" collapsed="false">
      <c r="A47" s="7"/>
      <c r="B47" s="65" t="s">
        <v>75</v>
      </c>
      <c r="C47" s="58" t="s">
        <v>20</v>
      </c>
      <c r="D47" s="58" t="s">
        <v>69</v>
      </c>
      <c r="E47" s="34" t="s">
        <v>71</v>
      </c>
      <c r="F47" s="35" t="s">
        <v>47</v>
      </c>
      <c r="G47" s="42" t="s">
        <v>74</v>
      </c>
      <c r="H47" s="58" t="s">
        <v>47</v>
      </c>
      <c r="I47" s="60" t="n">
        <v>3000</v>
      </c>
      <c r="J47" s="60" t="n">
        <v>3000</v>
      </c>
      <c r="K47" s="60" t="n">
        <v>3000</v>
      </c>
      <c r="L47" s="38"/>
    </row>
    <row r="48" customFormat="false" ht="38.25" hidden="false" customHeight="false" outlineLevel="0" collapsed="false">
      <c r="A48" s="7"/>
      <c r="B48" s="65" t="s">
        <v>48</v>
      </c>
      <c r="C48" s="58" t="s">
        <v>20</v>
      </c>
      <c r="D48" s="58" t="s">
        <v>69</v>
      </c>
      <c r="E48" s="34" t="s">
        <v>71</v>
      </c>
      <c r="F48" s="35" t="s">
        <v>47</v>
      </c>
      <c r="G48" s="42" t="s">
        <v>74</v>
      </c>
      <c r="H48" s="58" t="s">
        <v>49</v>
      </c>
      <c r="I48" s="60" t="n">
        <v>3000</v>
      </c>
      <c r="J48" s="60" t="n">
        <v>3000</v>
      </c>
      <c r="K48" s="60" t="n">
        <v>3000</v>
      </c>
      <c r="L48" s="38"/>
    </row>
    <row r="49" customFormat="false" ht="19.5" hidden="false" customHeight="true" outlineLevel="0" collapsed="false">
      <c r="A49" s="7"/>
      <c r="B49" s="65" t="s">
        <v>50</v>
      </c>
      <c r="C49" s="58" t="s">
        <v>20</v>
      </c>
      <c r="D49" s="58" t="s">
        <v>69</v>
      </c>
      <c r="E49" s="34" t="s">
        <v>71</v>
      </c>
      <c r="F49" s="35" t="s">
        <v>47</v>
      </c>
      <c r="G49" s="42" t="s">
        <v>74</v>
      </c>
      <c r="H49" s="58" t="s">
        <v>51</v>
      </c>
      <c r="I49" s="60" t="n">
        <v>3000</v>
      </c>
      <c r="J49" s="60" t="n">
        <v>3000</v>
      </c>
      <c r="K49" s="60" t="n">
        <v>3000</v>
      </c>
      <c r="L49" s="38"/>
    </row>
    <row r="50" customFormat="false" ht="63" hidden="false" customHeight="true" outlineLevel="0" collapsed="false">
      <c r="A50" s="7"/>
      <c r="B50" s="32" t="s">
        <v>76</v>
      </c>
      <c r="C50" s="33" t="s">
        <v>20</v>
      </c>
      <c r="D50" s="34" t="s">
        <v>69</v>
      </c>
      <c r="E50" s="34" t="s">
        <v>77</v>
      </c>
      <c r="F50" s="35" t="s">
        <v>27</v>
      </c>
      <c r="G50" s="36" t="s">
        <v>28</v>
      </c>
      <c r="H50" s="42"/>
      <c r="I50" s="29" t="n">
        <f aca="false">I51</f>
        <v>836400</v>
      </c>
      <c r="J50" s="29" t="n">
        <f aca="false">J51</f>
        <v>836400</v>
      </c>
      <c r="K50" s="29" t="n">
        <f aca="false">K51</f>
        <v>836400</v>
      </c>
      <c r="L50" s="38"/>
    </row>
    <row r="51" customFormat="false" ht="61.5" hidden="false" customHeight="true" outlineLevel="0" collapsed="false">
      <c r="A51" s="7"/>
      <c r="B51" s="65" t="s">
        <v>78</v>
      </c>
      <c r="C51" s="58" t="s">
        <v>20</v>
      </c>
      <c r="D51" s="58" t="s">
        <v>69</v>
      </c>
      <c r="E51" s="63" t="s">
        <v>77</v>
      </c>
      <c r="F51" s="64" t="s">
        <v>79</v>
      </c>
      <c r="G51" s="85" t="s">
        <v>28</v>
      </c>
      <c r="H51" s="58"/>
      <c r="I51" s="37" t="n">
        <f aca="false">I52</f>
        <v>836400</v>
      </c>
      <c r="J51" s="37" t="n">
        <f aca="false">J52</f>
        <v>836400</v>
      </c>
      <c r="K51" s="37" t="n">
        <f aca="false">K52</f>
        <v>836400</v>
      </c>
      <c r="L51" s="38"/>
    </row>
    <row r="52" customFormat="false" ht="127.5" hidden="false" customHeight="true" outlineLevel="0" collapsed="false">
      <c r="A52" s="7"/>
      <c r="B52" s="32" t="s">
        <v>80</v>
      </c>
      <c r="C52" s="33" t="s">
        <v>20</v>
      </c>
      <c r="D52" s="33" t="s">
        <v>69</v>
      </c>
      <c r="E52" s="63" t="s">
        <v>77</v>
      </c>
      <c r="F52" s="64" t="s">
        <v>79</v>
      </c>
      <c r="G52" s="85" t="s">
        <v>81</v>
      </c>
      <c r="H52" s="33"/>
      <c r="I52" s="37" t="n">
        <f aca="false">I53</f>
        <v>836400</v>
      </c>
      <c r="J52" s="37" t="n">
        <f aca="false">J53</f>
        <v>836400</v>
      </c>
      <c r="K52" s="37" t="n">
        <f aca="false">K53</f>
        <v>836400</v>
      </c>
      <c r="L52" s="38"/>
    </row>
    <row r="53" customFormat="false" ht="30" hidden="false" customHeight="true" outlineLevel="0" collapsed="false">
      <c r="A53" s="7"/>
      <c r="B53" s="32" t="s">
        <v>82</v>
      </c>
      <c r="C53" s="33" t="s">
        <v>20</v>
      </c>
      <c r="D53" s="33" t="s">
        <v>69</v>
      </c>
      <c r="E53" s="52" t="s">
        <v>77</v>
      </c>
      <c r="F53" s="39" t="s">
        <v>79</v>
      </c>
      <c r="G53" s="84" t="s">
        <v>81</v>
      </c>
      <c r="H53" s="33" t="s">
        <v>83</v>
      </c>
      <c r="I53" s="37" t="n">
        <f aca="false">I54</f>
        <v>836400</v>
      </c>
      <c r="J53" s="37" t="n">
        <f aca="false">J54</f>
        <v>836400</v>
      </c>
      <c r="K53" s="37" t="n">
        <f aca="false">K54</f>
        <v>836400</v>
      </c>
      <c r="L53" s="38"/>
    </row>
    <row r="54" customFormat="false" ht="30.75" hidden="false" customHeight="true" outlineLevel="0" collapsed="false">
      <c r="A54" s="7"/>
      <c r="B54" s="32" t="s">
        <v>84</v>
      </c>
      <c r="C54" s="33" t="s">
        <v>20</v>
      </c>
      <c r="D54" s="33" t="s">
        <v>69</v>
      </c>
      <c r="E54" s="34" t="s">
        <v>77</v>
      </c>
      <c r="F54" s="35" t="s">
        <v>79</v>
      </c>
      <c r="G54" s="42" t="s">
        <v>81</v>
      </c>
      <c r="H54" s="33" t="s">
        <v>85</v>
      </c>
      <c r="I54" s="37" t="n">
        <v>836400</v>
      </c>
      <c r="J54" s="37" t="n">
        <v>836400</v>
      </c>
      <c r="K54" s="37" t="n">
        <v>836400</v>
      </c>
      <c r="L54" s="38"/>
    </row>
    <row r="55" customFormat="false" ht="39" hidden="false" customHeight="true" outlineLevel="0" collapsed="false">
      <c r="A55" s="7"/>
      <c r="B55" s="65" t="s">
        <v>25</v>
      </c>
      <c r="C55" s="58" t="s">
        <v>20</v>
      </c>
      <c r="D55" s="58" t="s">
        <v>69</v>
      </c>
      <c r="E55" s="34" t="s">
        <v>26</v>
      </c>
      <c r="F55" s="35" t="s">
        <v>27</v>
      </c>
      <c r="G55" s="42" t="s">
        <v>28</v>
      </c>
      <c r="H55" s="58"/>
      <c r="I55" s="60" t="n">
        <f aca="false">I56</f>
        <v>6600</v>
      </c>
      <c r="J55" s="60" t="n">
        <f aca="false">J56</f>
        <v>6600</v>
      </c>
      <c r="K55" s="60" t="n">
        <f aca="false">K56</f>
        <v>6600</v>
      </c>
      <c r="L55" s="38"/>
    </row>
    <row r="56" customFormat="false" ht="81" hidden="false" customHeight="true" outlineLevel="0" collapsed="false">
      <c r="A56" s="7"/>
      <c r="B56" s="65" t="s">
        <v>86</v>
      </c>
      <c r="C56" s="58" t="s">
        <v>20</v>
      </c>
      <c r="D56" s="58" t="s">
        <v>69</v>
      </c>
      <c r="E56" s="34" t="s">
        <v>26</v>
      </c>
      <c r="F56" s="35" t="s">
        <v>30</v>
      </c>
      <c r="G56" s="36" t="s">
        <v>28</v>
      </c>
      <c r="H56" s="58"/>
      <c r="I56" s="60" t="n">
        <f aca="false">I57</f>
        <v>6600</v>
      </c>
      <c r="J56" s="60" t="n">
        <f aca="false">J57</f>
        <v>6600</v>
      </c>
      <c r="K56" s="60" t="n">
        <f aca="false">K57</f>
        <v>6600</v>
      </c>
      <c r="L56" s="38"/>
    </row>
    <row r="57" customFormat="false" ht="38.25" hidden="false" customHeight="true" outlineLevel="0" collapsed="false">
      <c r="A57" s="7"/>
      <c r="B57" s="65" t="s">
        <v>75</v>
      </c>
      <c r="C57" s="58" t="s">
        <v>20</v>
      </c>
      <c r="D57" s="58" t="s">
        <v>69</v>
      </c>
      <c r="E57" s="34" t="s">
        <v>26</v>
      </c>
      <c r="F57" s="35" t="s">
        <v>30</v>
      </c>
      <c r="G57" s="42" t="s">
        <v>87</v>
      </c>
      <c r="H57" s="58" t="s">
        <v>47</v>
      </c>
      <c r="I57" s="60" t="n">
        <f aca="false">I58</f>
        <v>6600</v>
      </c>
      <c r="J57" s="60" t="n">
        <f aca="false">J58</f>
        <v>6600</v>
      </c>
      <c r="K57" s="60" t="n">
        <f aca="false">K58</f>
        <v>6600</v>
      </c>
      <c r="L57" s="38"/>
    </row>
    <row r="58" customFormat="false" ht="40.5" hidden="false" customHeight="true" outlineLevel="0" collapsed="false">
      <c r="A58" s="7"/>
      <c r="B58" s="65" t="s">
        <v>48</v>
      </c>
      <c r="C58" s="58" t="s">
        <v>20</v>
      </c>
      <c r="D58" s="58" t="s">
        <v>69</v>
      </c>
      <c r="E58" s="34" t="s">
        <v>26</v>
      </c>
      <c r="F58" s="35" t="s">
        <v>30</v>
      </c>
      <c r="G58" s="42" t="s">
        <v>87</v>
      </c>
      <c r="H58" s="58" t="s">
        <v>49</v>
      </c>
      <c r="I58" s="60" t="n">
        <f aca="false">I59</f>
        <v>6600</v>
      </c>
      <c r="J58" s="60" t="n">
        <f aca="false">J59</f>
        <v>6600</v>
      </c>
      <c r="K58" s="60" t="n">
        <f aca="false">K59</f>
        <v>6600</v>
      </c>
      <c r="L58" s="38"/>
    </row>
    <row r="59" customFormat="false" ht="30" hidden="false" customHeight="true" outlineLevel="0" collapsed="false">
      <c r="A59" s="7"/>
      <c r="B59" s="65" t="s">
        <v>50</v>
      </c>
      <c r="C59" s="58" t="s">
        <v>20</v>
      </c>
      <c r="D59" s="58" t="s">
        <v>69</v>
      </c>
      <c r="E59" s="34" t="s">
        <v>26</v>
      </c>
      <c r="F59" s="35" t="s">
        <v>30</v>
      </c>
      <c r="G59" s="42" t="s">
        <v>87</v>
      </c>
      <c r="H59" s="58" t="s">
        <v>51</v>
      </c>
      <c r="I59" s="60" t="n">
        <v>6600</v>
      </c>
      <c r="J59" s="60" t="n">
        <v>6600</v>
      </c>
      <c r="K59" s="60" t="n">
        <v>6600</v>
      </c>
      <c r="L59" s="38"/>
    </row>
    <row r="60" customFormat="false" ht="27.75" hidden="false" customHeight="true" outlineLevel="0" collapsed="false">
      <c r="A60" s="7"/>
      <c r="B60" s="21" t="s">
        <v>88</v>
      </c>
      <c r="C60" s="22" t="s">
        <v>20</v>
      </c>
      <c r="D60" s="22" t="s">
        <v>89</v>
      </c>
      <c r="E60" s="86"/>
      <c r="F60" s="31"/>
      <c r="G60" s="87"/>
      <c r="H60" s="22"/>
      <c r="I60" s="29" t="n">
        <f aca="false">I61</f>
        <v>187160</v>
      </c>
      <c r="J60" s="29" t="n">
        <f aca="false">J65+J70</f>
        <v>194600</v>
      </c>
      <c r="K60" s="88" t="n">
        <v>0</v>
      </c>
      <c r="L60" s="38"/>
    </row>
    <row r="61" customFormat="false" ht="23.25" hidden="false" customHeight="true" outlineLevel="0" collapsed="false">
      <c r="A61" s="7"/>
      <c r="B61" s="32" t="s">
        <v>90</v>
      </c>
      <c r="C61" s="33" t="s">
        <v>20</v>
      </c>
      <c r="D61" s="33" t="s">
        <v>91</v>
      </c>
      <c r="E61" s="34"/>
      <c r="F61" s="35"/>
      <c r="G61" s="42"/>
      <c r="H61" s="33"/>
      <c r="I61" s="37" t="n">
        <f aca="false">I62</f>
        <v>187160</v>
      </c>
      <c r="J61" s="37" t="n">
        <f aca="false">J62</f>
        <v>194600</v>
      </c>
      <c r="K61" s="37" t="n">
        <v>0</v>
      </c>
      <c r="L61" s="38"/>
    </row>
    <row r="62" customFormat="false" ht="40.5" hidden="false" customHeight="true" outlineLevel="0" collapsed="false">
      <c r="A62" s="7"/>
      <c r="B62" s="32" t="s">
        <v>92</v>
      </c>
      <c r="C62" s="33" t="s">
        <v>20</v>
      </c>
      <c r="D62" s="33" t="s">
        <v>91</v>
      </c>
      <c r="E62" s="52" t="s">
        <v>26</v>
      </c>
      <c r="F62" s="39" t="s">
        <v>27</v>
      </c>
      <c r="G62" s="36" t="s">
        <v>28</v>
      </c>
      <c r="H62" s="89"/>
      <c r="I62" s="37" t="n">
        <f aca="false">I63</f>
        <v>187160</v>
      </c>
      <c r="J62" s="37" t="n">
        <f aca="false">J63</f>
        <v>194600</v>
      </c>
      <c r="K62" s="37" t="n">
        <v>0</v>
      </c>
      <c r="L62" s="38"/>
    </row>
    <row r="63" customFormat="false" ht="45.75" hidden="false" customHeight="true" outlineLevel="0" collapsed="false">
      <c r="A63" s="7"/>
      <c r="B63" s="32" t="s">
        <v>93</v>
      </c>
      <c r="C63" s="33" t="s">
        <v>20</v>
      </c>
      <c r="D63" s="33" t="s">
        <v>91</v>
      </c>
      <c r="E63" s="34" t="s">
        <v>26</v>
      </c>
      <c r="F63" s="35" t="s">
        <v>30</v>
      </c>
      <c r="G63" s="36" t="s">
        <v>28</v>
      </c>
      <c r="H63" s="33"/>
      <c r="I63" s="37" t="n">
        <f aca="false">I64</f>
        <v>187160</v>
      </c>
      <c r="J63" s="37" t="n">
        <f aca="false">J64</f>
        <v>194600</v>
      </c>
      <c r="K63" s="37" t="n">
        <v>0</v>
      </c>
      <c r="L63" s="38"/>
    </row>
    <row r="64" customFormat="false" ht="57.75" hidden="false" customHeight="true" outlineLevel="0" collapsed="false">
      <c r="A64" s="7"/>
      <c r="B64" s="32" t="s">
        <v>94</v>
      </c>
      <c r="C64" s="33" t="s">
        <v>20</v>
      </c>
      <c r="D64" s="33" t="s">
        <v>91</v>
      </c>
      <c r="E64" s="90" t="s">
        <v>26</v>
      </c>
      <c r="F64" s="91" t="s">
        <v>30</v>
      </c>
      <c r="G64" s="92" t="s">
        <v>95</v>
      </c>
      <c r="H64" s="33"/>
      <c r="I64" s="37" t="n">
        <f aca="false">I65+I69</f>
        <v>187160</v>
      </c>
      <c r="J64" s="37" t="n">
        <f aca="false">J65+J69</f>
        <v>194600</v>
      </c>
      <c r="K64" s="37" t="n">
        <v>0</v>
      </c>
      <c r="L64" s="38"/>
    </row>
    <row r="65" customFormat="false" ht="69" hidden="false" customHeight="true" outlineLevel="0" collapsed="false">
      <c r="A65" s="7"/>
      <c r="B65" s="41" t="s">
        <v>33</v>
      </c>
      <c r="C65" s="33" t="s">
        <v>20</v>
      </c>
      <c r="D65" s="33" t="s">
        <v>91</v>
      </c>
      <c r="E65" s="34" t="s">
        <v>26</v>
      </c>
      <c r="F65" s="35" t="s">
        <v>30</v>
      </c>
      <c r="G65" s="42" t="s">
        <v>95</v>
      </c>
      <c r="H65" s="33" t="s">
        <v>30</v>
      </c>
      <c r="I65" s="37" t="n">
        <f aca="false">I66</f>
        <v>168361</v>
      </c>
      <c r="J65" s="37" t="n">
        <f aca="false">J66</f>
        <v>168361</v>
      </c>
      <c r="K65" s="37" t="n">
        <v>0</v>
      </c>
      <c r="L65" s="38"/>
    </row>
    <row r="66" customFormat="false" ht="36" hidden="false" customHeight="true" outlineLevel="0" collapsed="false">
      <c r="A66" s="7"/>
      <c r="B66" s="43" t="s">
        <v>34</v>
      </c>
      <c r="C66" s="93" t="s">
        <v>20</v>
      </c>
      <c r="D66" s="93" t="s">
        <v>91</v>
      </c>
      <c r="E66" s="52" t="s">
        <v>26</v>
      </c>
      <c r="F66" s="39" t="s">
        <v>30</v>
      </c>
      <c r="G66" s="84" t="s">
        <v>95</v>
      </c>
      <c r="H66" s="93" t="s">
        <v>35</v>
      </c>
      <c r="I66" s="55" t="n">
        <f aca="false">I67+I68</f>
        <v>168361</v>
      </c>
      <c r="J66" s="55" t="n">
        <f aca="false">J67+J68</f>
        <v>168361</v>
      </c>
      <c r="K66" s="55" t="n">
        <v>0</v>
      </c>
      <c r="L66" s="38"/>
    </row>
    <row r="67" customFormat="false" ht="26.25" hidden="false" customHeight="true" outlineLevel="0" collapsed="false">
      <c r="A67" s="7"/>
      <c r="B67" s="32" t="s">
        <v>96</v>
      </c>
      <c r="C67" s="93" t="s">
        <v>20</v>
      </c>
      <c r="D67" s="93" t="s">
        <v>91</v>
      </c>
      <c r="E67" s="52" t="s">
        <v>26</v>
      </c>
      <c r="F67" s="39" t="s">
        <v>30</v>
      </c>
      <c r="G67" s="84" t="s">
        <v>95</v>
      </c>
      <c r="H67" s="33" t="s">
        <v>37</v>
      </c>
      <c r="I67" s="37" t="n">
        <v>129310</v>
      </c>
      <c r="J67" s="37" t="n">
        <v>129310</v>
      </c>
      <c r="K67" s="37" t="n">
        <v>0</v>
      </c>
      <c r="L67" s="38"/>
    </row>
    <row r="68" customFormat="false" ht="30.75" hidden="false" customHeight="true" outlineLevel="0" collapsed="false">
      <c r="A68" s="7"/>
      <c r="B68" s="32" t="s">
        <v>97</v>
      </c>
      <c r="C68" s="33" t="s">
        <v>20</v>
      </c>
      <c r="D68" s="33" t="s">
        <v>91</v>
      </c>
      <c r="E68" s="94" t="s">
        <v>26</v>
      </c>
      <c r="F68" s="35" t="s">
        <v>30</v>
      </c>
      <c r="G68" s="42" t="s">
        <v>95</v>
      </c>
      <c r="H68" s="33" t="s">
        <v>39</v>
      </c>
      <c r="I68" s="37" t="n">
        <v>39051</v>
      </c>
      <c r="J68" s="37" t="n">
        <v>39051</v>
      </c>
      <c r="K68" s="37" t="n">
        <v>0</v>
      </c>
      <c r="L68" s="38"/>
    </row>
    <row r="69" customFormat="false" ht="25.5" hidden="false" customHeight="true" outlineLevel="0" collapsed="false">
      <c r="A69" s="7"/>
      <c r="B69" s="65" t="s">
        <v>46</v>
      </c>
      <c r="C69" s="58" t="s">
        <v>20</v>
      </c>
      <c r="D69" s="58" t="s">
        <v>91</v>
      </c>
      <c r="E69" s="63" t="s">
        <v>26</v>
      </c>
      <c r="F69" s="64" t="s">
        <v>30</v>
      </c>
      <c r="G69" s="66" t="s">
        <v>95</v>
      </c>
      <c r="H69" s="58" t="s">
        <v>47</v>
      </c>
      <c r="I69" s="37" t="n">
        <f aca="false">I70</f>
        <v>18799</v>
      </c>
      <c r="J69" s="37" t="n">
        <f aca="false">J70</f>
        <v>26239</v>
      </c>
      <c r="K69" s="60" t="n">
        <v>0</v>
      </c>
      <c r="L69" s="38"/>
    </row>
    <row r="70" customFormat="false" ht="40.5" hidden="false" customHeight="true" outlineLevel="0" collapsed="false">
      <c r="A70" s="7"/>
      <c r="B70" s="32" t="s">
        <v>48</v>
      </c>
      <c r="C70" s="33" t="s">
        <v>20</v>
      </c>
      <c r="D70" s="33" t="s">
        <v>91</v>
      </c>
      <c r="E70" s="52" t="s">
        <v>26</v>
      </c>
      <c r="F70" s="39" t="s">
        <v>30</v>
      </c>
      <c r="G70" s="84" t="s">
        <v>95</v>
      </c>
      <c r="H70" s="33" t="s">
        <v>49</v>
      </c>
      <c r="I70" s="37" t="n">
        <f aca="false">I71</f>
        <v>18799</v>
      </c>
      <c r="J70" s="37" t="n">
        <f aca="false">J71</f>
        <v>26239</v>
      </c>
      <c r="K70" s="37" t="n">
        <v>0</v>
      </c>
      <c r="L70" s="38"/>
    </row>
    <row r="71" s="30" customFormat="true" ht="27" hidden="false" customHeight="true" outlineLevel="0" collapsed="false">
      <c r="B71" s="32" t="s">
        <v>50</v>
      </c>
      <c r="C71" s="33" t="s">
        <v>20</v>
      </c>
      <c r="D71" s="33" t="s">
        <v>91</v>
      </c>
      <c r="E71" s="34" t="s">
        <v>26</v>
      </c>
      <c r="F71" s="35" t="s">
        <v>30</v>
      </c>
      <c r="G71" s="42" t="s">
        <v>95</v>
      </c>
      <c r="H71" s="33" t="s">
        <v>51</v>
      </c>
      <c r="I71" s="37" t="n">
        <v>18799</v>
      </c>
      <c r="J71" s="37" t="n">
        <v>26239</v>
      </c>
      <c r="K71" s="37" t="n">
        <f aca="false">K70</f>
        <v>0</v>
      </c>
    </row>
    <row r="72" s="38" customFormat="true" ht="38.25" hidden="false" customHeight="true" outlineLevel="0" collapsed="false">
      <c r="A72" s="50"/>
      <c r="B72" s="21" t="s">
        <v>98</v>
      </c>
      <c r="C72" s="22" t="s">
        <v>20</v>
      </c>
      <c r="D72" s="22" t="s">
        <v>99</v>
      </c>
      <c r="E72" s="26"/>
      <c r="F72" s="27"/>
      <c r="G72" s="28"/>
      <c r="H72" s="22"/>
      <c r="I72" s="88" t="n">
        <f aca="false">I73</f>
        <v>2649619</v>
      </c>
      <c r="J72" s="29" t="n">
        <f aca="false">J73</f>
        <v>2819619</v>
      </c>
      <c r="K72" s="29" t="n">
        <f aca="false">K73</f>
        <v>2719619</v>
      </c>
    </row>
    <row r="73" s="38" customFormat="true" ht="25.5" hidden="false" customHeight="true" outlineLevel="0" collapsed="false">
      <c r="A73" s="50"/>
      <c r="B73" s="32" t="s">
        <v>100</v>
      </c>
      <c r="C73" s="33" t="s">
        <v>20</v>
      </c>
      <c r="D73" s="33" t="s">
        <v>101</v>
      </c>
      <c r="E73" s="52"/>
      <c r="F73" s="39"/>
      <c r="G73" s="84"/>
      <c r="H73" s="33"/>
      <c r="I73" s="37" t="n">
        <f aca="false">I74</f>
        <v>2649619</v>
      </c>
      <c r="J73" s="37" t="n">
        <f aca="false">J74</f>
        <v>2819619</v>
      </c>
      <c r="K73" s="37" t="n">
        <f aca="false">K74</f>
        <v>2719619</v>
      </c>
    </row>
    <row r="74" s="38" customFormat="true" ht="62.25" hidden="false" customHeight="true" outlineLevel="0" collapsed="false">
      <c r="A74" s="50"/>
      <c r="B74" s="32" t="s">
        <v>70</v>
      </c>
      <c r="C74" s="33" t="s">
        <v>20</v>
      </c>
      <c r="D74" s="33" t="s">
        <v>101</v>
      </c>
      <c r="E74" s="34" t="s">
        <v>71</v>
      </c>
      <c r="F74" s="35" t="s">
        <v>27</v>
      </c>
      <c r="G74" s="36" t="s">
        <v>28</v>
      </c>
      <c r="H74" s="42"/>
      <c r="I74" s="37" t="n">
        <f aca="false">I75</f>
        <v>2649619</v>
      </c>
      <c r="J74" s="37" t="n">
        <f aca="false">J75</f>
        <v>2819619</v>
      </c>
      <c r="K74" s="37" t="n">
        <f aca="false">K75</f>
        <v>2719619</v>
      </c>
    </row>
    <row r="75" customFormat="false" ht="102.75" hidden="false" customHeight="true" outlineLevel="0" collapsed="false">
      <c r="A75" s="7"/>
      <c r="B75" s="32" t="s">
        <v>102</v>
      </c>
      <c r="C75" s="33" t="s">
        <v>20</v>
      </c>
      <c r="D75" s="33" t="s">
        <v>101</v>
      </c>
      <c r="E75" s="34" t="s">
        <v>71</v>
      </c>
      <c r="F75" s="35" t="s">
        <v>30</v>
      </c>
      <c r="G75" s="36" t="s">
        <v>28</v>
      </c>
      <c r="H75" s="95"/>
      <c r="I75" s="96" t="n">
        <f aca="false">I76</f>
        <v>2649619</v>
      </c>
      <c r="J75" s="55" t="n">
        <f aca="false">J76</f>
        <v>2819619</v>
      </c>
      <c r="K75" s="55" t="n">
        <f aca="false">K76</f>
        <v>2719619</v>
      </c>
      <c r="L75" s="38"/>
    </row>
    <row r="76" s="30" customFormat="true" ht="113.25" hidden="false" customHeight="true" outlineLevel="0" collapsed="false">
      <c r="B76" s="32" t="s">
        <v>103</v>
      </c>
      <c r="C76" s="33" t="s">
        <v>20</v>
      </c>
      <c r="D76" s="33" t="s">
        <v>101</v>
      </c>
      <c r="E76" s="52" t="s">
        <v>71</v>
      </c>
      <c r="F76" s="39" t="s">
        <v>30</v>
      </c>
      <c r="G76" s="85" t="s">
        <v>104</v>
      </c>
      <c r="H76" s="97"/>
      <c r="I76" s="98" t="n">
        <f aca="false">I78+I81</f>
        <v>2649619</v>
      </c>
      <c r="J76" s="98" t="n">
        <f aca="false">J78+J81</f>
        <v>2819619</v>
      </c>
      <c r="K76" s="98" t="n">
        <f aca="false">K78+K81</f>
        <v>2719619</v>
      </c>
    </row>
    <row r="77" s="30" customFormat="true" ht="66.75" hidden="false" customHeight="true" outlineLevel="0" collapsed="false">
      <c r="B77" s="41" t="s">
        <v>33</v>
      </c>
      <c r="C77" s="33" t="s">
        <v>20</v>
      </c>
      <c r="D77" s="33" t="s">
        <v>101</v>
      </c>
      <c r="E77" s="34" t="s">
        <v>71</v>
      </c>
      <c r="F77" s="35" t="s">
        <v>30</v>
      </c>
      <c r="G77" s="42" t="s">
        <v>104</v>
      </c>
      <c r="H77" s="58" t="s">
        <v>30</v>
      </c>
      <c r="I77" s="96" t="n">
        <f aca="false">I78</f>
        <v>1319619</v>
      </c>
      <c r="J77" s="96" t="n">
        <f aca="false">J78</f>
        <v>1319619</v>
      </c>
      <c r="K77" s="96" t="n">
        <f aca="false">K78</f>
        <v>1319619</v>
      </c>
      <c r="L77" s="50"/>
    </row>
    <row r="78" s="38" customFormat="true" ht="32.25" hidden="false" customHeight="true" outlineLevel="0" collapsed="false">
      <c r="A78" s="50"/>
      <c r="B78" s="32" t="s">
        <v>34</v>
      </c>
      <c r="C78" s="33" t="s">
        <v>20</v>
      </c>
      <c r="D78" s="33" t="s">
        <v>101</v>
      </c>
      <c r="E78" s="34" t="s">
        <v>71</v>
      </c>
      <c r="F78" s="35" t="s">
        <v>30</v>
      </c>
      <c r="G78" s="99" t="s">
        <v>105</v>
      </c>
      <c r="H78" s="33" t="s">
        <v>35</v>
      </c>
      <c r="I78" s="60" t="n">
        <f aca="false">I79+I80</f>
        <v>1319619</v>
      </c>
      <c r="J78" s="60" t="n">
        <f aca="false">J79+J80</f>
        <v>1319619</v>
      </c>
      <c r="K78" s="60" t="n">
        <f aca="false">K79+K80</f>
        <v>1319619</v>
      </c>
    </row>
    <row r="79" s="38" customFormat="true" ht="36.75" hidden="false" customHeight="true" outlineLevel="0" collapsed="false">
      <c r="A79" s="50"/>
      <c r="B79" s="65" t="s">
        <v>34</v>
      </c>
      <c r="C79" s="33" t="s">
        <v>20</v>
      </c>
      <c r="D79" s="33" t="s">
        <v>101</v>
      </c>
      <c r="E79" s="34" t="s">
        <v>71</v>
      </c>
      <c r="F79" s="35" t="s">
        <v>30</v>
      </c>
      <c r="G79" s="99" t="s">
        <v>105</v>
      </c>
      <c r="H79" s="58" t="s">
        <v>37</v>
      </c>
      <c r="I79" s="60" t="n">
        <v>1013532</v>
      </c>
      <c r="J79" s="60" t="n">
        <v>1013532</v>
      </c>
      <c r="K79" s="60" t="n">
        <v>1013532</v>
      </c>
    </row>
    <row r="80" s="38" customFormat="true" ht="78.75" hidden="false" customHeight="true" outlineLevel="0" collapsed="false">
      <c r="A80" s="50"/>
      <c r="B80" s="65" t="s">
        <v>38</v>
      </c>
      <c r="C80" s="33" t="s">
        <v>20</v>
      </c>
      <c r="D80" s="33" t="s">
        <v>101</v>
      </c>
      <c r="E80" s="34" t="s">
        <v>71</v>
      </c>
      <c r="F80" s="35" t="s">
        <v>30</v>
      </c>
      <c r="G80" s="99" t="s">
        <v>105</v>
      </c>
      <c r="H80" s="100" t="s">
        <v>39</v>
      </c>
      <c r="I80" s="60" t="n">
        <v>306087</v>
      </c>
      <c r="J80" s="60" t="n">
        <v>306087</v>
      </c>
      <c r="K80" s="60" t="n">
        <v>306087</v>
      </c>
    </row>
    <row r="81" s="30" customFormat="true" ht="34.5" hidden="false" customHeight="true" outlineLevel="0" collapsed="false">
      <c r="B81" s="32" t="s">
        <v>46</v>
      </c>
      <c r="C81" s="33" t="s">
        <v>20</v>
      </c>
      <c r="D81" s="33" t="s">
        <v>101</v>
      </c>
      <c r="E81" s="34" t="s">
        <v>71</v>
      </c>
      <c r="F81" s="35" t="s">
        <v>30</v>
      </c>
      <c r="G81" s="42" t="s">
        <v>105</v>
      </c>
      <c r="H81" s="93" t="s">
        <v>47</v>
      </c>
      <c r="I81" s="55" t="n">
        <f aca="false">I83+I84</f>
        <v>1330000</v>
      </c>
      <c r="J81" s="55" t="n">
        <f aca="false">J83+J84</f>
        <v>1500000</v>
      </c>
      <c r="K81" s="55" t="n">
        <f aca="false">K83+K84</f>
        <v>1400000</v>
      </c>
    </row>
    <row r="82" s="38" customFormat="true" ht="44.25" hidden="false" customHeight="true" outlineLevel="0" collapsed="false">
      <c r="A82" s="50"/>
      <c r="B82" s="32" t="s">
        <v>48</v>
      </c>
      <c r="C82" s="33" t="s">
        <v>20</v>
      </c>
      <c r="D82" s="33" t="s">
        <v>101</v>
      </c>
      <c r="E82" s="52" t="s">
        <v>71</v>
      </c>
      <c r="F82" s="39" t="s">
        <v>30</v>
      </c>
      <c r="G82" s="39" t="s">
        <v>105</v>
      </c>
      <c r="H82" s="33" t="s">
        <v>49</v>
      </c>
      <c r="I82" s="37" t="n">
        <f aca="false">I83+I84</f>
        <v>1330000</v>
      </c>
      <c r="J82" s="37" t="n">
        <f aca="false">J83+J84</f>
        <v>1500000</v>
      </c>
      <c r="K82" s="37" t="n">
        <f aca="false">K83+K84</f>
        <v>1400000</v>
      </c>
    </row>
    <row r="83" s="38" customFormat="true" ht="25.5" hidden="false" customHeight="true" outlineLevel="0" collapsed="false">
      <c r="A83" s="50"/>
      <c r="B83" s="32" t="s">
        <v>50</v>
      </c>
      <c r="C83" s="33" t="s">
        <v>20</v>
      </c>
      <c r="D83" s="33" t="s">
        <v>101</v>
      </c>
      <c r="E83" s="34" t="s">
        <v>71</v>
      </c>
      <c r="F83" s="35" t="s">
        <v>30</v>
      </c>
      <c r="G83" s="35" t="s">
        <v>105</v>
      </c>
      <c r="H83" s="33" t="s">
        <v>51</v>
      </c>
      <c r="I83" s="37" t="n">
        <v>250000</v>
      </c>
      <c r="J83" s="37" t="n">
        <v>300000</v>
      </c>
      <c r="K83" s="37" t="n">
        <v>200000</v>
      </c>
    </row>
    <row r="84" s="38" customFormat="true" ht="26.25" hidden="false" customHeight="true" outlineLevel="0" collapsed="false">
      <c r="A84" s="50"/>
      <c r="B84" s="65" t="s">
        <v>52</v>
      </c>
      <c r="C84" s="33" t="s">
        <v>20</v>
      </c>
      <c r="D84" s="33" t="s">
        <v>101</v>
      </c>
      <c r="E84" s="39" t="s">
        <v>71</v>
      </c>
      <c r="F84" s="39" t="s">
        <v>30</v>
      </c>
      <c r="G84" s="39" t="s">
        <v>105</v>
      </c>
      <c r="H84" s="33" t="s">
        <v>53</v>
      </c>
      <c r="I84" s="37" t="n">
        <v>1080000</v>
      </c>
      <c r="J84" s="37" t="n">
        <v>1200000</v>
      </c>
      <c r="K84" s="37" t="n">
        <v>1200000</v>
      </c>
    </row>
    <row r="85" s="38" customFormat="true" ht="23.25" hidden="false" customHeight="true" outlineLevel="0" collapsed="false">
      <c r="A85" s="50"/>
      <c r="B85" s="21" t="s">
        <v>106</v>
      </c>
      <c r="C85" s="22" t="s">
        <v>20</v>
      </c>
      <c r="D85" s="22" t="s">
        <v>107</v>
      </c>
      <c r="E85" s="26"/>
      <c r="F85" s="27"/>
      <c r="G85" s="28"/>
      <c r="H85" s="45"/>
      <c r="I85" s="29" t="n">
        <f aca="false">I86</f>
        <v>605900</v>
      </c>
      <c r="J85" s="101" t="n">
        <f aca="false">J86</f>
        <v>581500</v>
      </c>
      <c r="K85" s="101" t="n">
        <f aca="false">K86</f>
        <v>587400</v>
      </c>
    </row>
    <row r="86" s="38" customFormat="true" ht="35.25" hidden="false" customHeight="true" outlineLevel="0" collapsed="false">
      <c r="A86" s="50"/>
      <c r="B86" s="21" t="s">
        <v>108</v>
      </c>
      <c r="C86" s="22" t="s">
        <v>20</v>
      </c>
      <c r="D86" s="22" t="s">
        <v>109</v>
      </c>
      <c r="E86" s="63"/>
      <c r="F86" s="64"/>
      <c r="G86" s="84"/>
      <c r="H86" s="33"/>
      <c r="I86" s="60" t="n">
        <f aca="false">I87</f>
        <v>605900</v>
      </c>
      <c r="J86" s="60" t="n">
        <f aca="false">J87</f>
        <v>581500</v>
      </c>
      <c r="K86" s="60" t="n">
        <f aca="false">K87</f>
        <v>587400</v>
      </c>
    </row>
    <row r="87" s="38" customFormat="true" ht="46.5" hidden="false" customHeight="true" outlineLevel="0" collapsed="false">
      <c r="A87" s="50"/>
      <c r="B87" s="32" t="s">
        <v>110</v>
      </c>
      <c r="C87" s="33" t="s">
        <v>20</v>
      </c>
      <c r="D87" s="33" t="s">
        <v>109</v>
      </c>
      <c r="E87" s="63" t="s">
        <v>77</v>
      </c>
      <c r="F87" s="64" t="s">
        <v>27</v>
      </c>
      <c r="G87" s="36" t="s">
        <v>28</v>
      </c>
      <c r="H87" s="33"/>
      <c r="I87" s="60" t="n">
        <f aca="false">I88</f>
        <v>605900</v>
      </c>
      <c r="J87" s="60" t="n">
        <f aca="false">J88</f>
        <v>581500</v>
      </c>
      <c r="K87" s="60" t="n">
        <f aca="false">K88</f>
        <v>587400</v>
      </c>
    </row>
    <row r="88" s="38" customFormat="true" ht="82.5" hidden="false" customHeight="true" outlineLevel="0" collapsed="false">
      <c r="A88" s="50"/>
      <c r="B88" s="32" t="s">
        <v>111</v>
      </c>
      <c r="C88" s="33" t="s">
        <v>20</v>
      </c>
      <c r="D88" s="33" t="s">
        <v>109</v>
      </c>
      <c r="E88" s="34" t="s">
        <v>112</v>
      </c>
      <c r="F88" s="35" t="s">
        <v>30</v>
      </c>
      <c r="G88" s="36" t="s">
        <v>28</v>
      </c>
      <c r="H88" s="33"/>
      <c r="I88" s="60" t="n">
        <f aca="false">I89</f>
        <v>605900</v>
      </c>
      <c r="J88" s="60" t="n">
        <f aca="false">J89</f>
        <v>581500</v>
      </c>
      <c r="K88" s="60" t="n">
        <f aca="false">K89</f>
        <v>587400</v>
      </c>
    </row>
    <row r="89" s="38" customFormat="true" ht="116.25" hidden="false" customHeight="true" outlineLevel="0" collapsed="false">
      <c r="A89" s="50"/>
      <c r="B89" s="32" t="s">
        <v>113</v>
      </c>
      <c r="C89" s="33" t="s">
        <v>20</v>
      </c>
      <c r="D89" s="33" t="s">
        <v>109</v>
      </c>
      <c r="E89" s="52" t="s">
        <v>112</v>
      </c>
      <c r="F89" s="39" t="s">
        <v>30</v>
      </c>
      <c r="G89" s="53" t="s">
        <v>114</v>
      </c>
      <c r="H89" s="33"/>
      <c r="I89" s="60" t="n">
        <f aca="false">I90</f>
        <v>605900</v>
      </c>
      <c r="J89" s="60" t="n">
        <f aca="false">J90</f>
        <v>581500</v>
      </c>
      <c r="K89" s="60" t="n">
        <f aca="false">K90</f>
        <v>587400</v>
      </c>
    </row>
    <row r="90" s="38" customFormat="true" ht="37.5" hidden="false" customHeight="true" outlineLevel="0" collapsed="false">
      <c r="A90" s="50"/>
      <c r="B90" s="32" t="s">
        <v>46</v>
      </c>
      <c r="C90" s="33" t="s">
        <v>20</v>
      </c>
      <c r="D90" s="33" t="s">
        <v>109</v>
      </c>
      <c r="E90" s="34" t="s">
        <v>112</v>
      </c>
      <c r="F90" s="35" t="s">
        <v>30</v>
      </c>
      <c r="G90" s="42" t="s">
        <v>114</v>
      </c>
      <c r="H90" s="33" t="s">
        <v>47</v>
      </c>
      <c r="I90" s="60" t="n">
        <f aca="false">I91</f>
        <v>605900</v>
      </c>
      <c r="J90" s="60" t="n">
        <f aca="false">J91</f>
        <v>581500</v>
      </c>
      <c r="K90" s="60" t="n">
        <f aca="false">K91</f>
        <v>587400</v>
      </c>
    </row>
    <row r="91" s="38" customFormat="true" ht="38.25" hidden="false" customHeight="false" outlineLevel="0" collapsed="false">
      <c r="A91" s="50"/>
      <c r="B91" s="32" t="s">
        <v>48</v>
      </c>
      <c r="C91" s="33" t="s">
        <v>20</v>
      </c>
      <c r="D91" s="33" t="s">
        <v>109</v>
      </c>
      <c r="E91" s="34" t="s">
        <v>112</v>
      </c>
      <c r="F91" s="35" t="s">
        <v>30</v>
      </c>
      <c r="G91" s="42" t="s">
        <v>114</v>
      </c>
      <c r="H91" s="33" t="s">
        <v>49</v>
      </c>
      <c r="I91" s="60" t="n">
        <f aca="false">I92</f>
        <v>605900</v>
      </c>
      <c r="J91" s="60" t="n">
        <f aca="false">J92</f>
        <v>581500</v>
      </c>
      <c r="K91" s="60" t="n">
        <f aca="false">K92</f>
        <v>587400</v>
      </c>
    </row>
    <row r="92" s="38" customFormat="true" ht="20.25" hidden="false" customHeight="true" outlineLevel="0" collapsed="false">
      <c r="A92" s="50"/>
      <c r="B92" s="32" t="s">
        <v>50</v>
      </c>
      <c r="C92" s="33" t="s">
        <v>20</v>
      </c>
      <c r="D92" s="33" t="s">
        <v>109</v>
      </c>
      <c r="E92" s="34" t="s">
        <v>112</v>
      </c>
      <c r="F92" s="35" t="s">
        <v>30</v>
      </c>
      <c r="G92" s="42" t="s">
        <v>114</v>
      </c>
      <c r="H92" s="33" t="s">
        <v>51</v>
      </c>
      <c r="I92" s="60" t="n">
        <v>605900</v>
      </c>
      <c r="J92" s="60" t="n">
        <v>581500</v>
      </c>
      <c r="K92" s="60" t="n">
        <v>587400</v>
      </c>
    </row>
    <row r="93" s="38" customFormat="true" ht="29.25" hidden="true" customHeight="true" outlineLevel="0" collapsed="false">
      <c r="A93" s="50"/>
      <c r="B93" s="32" t="s">
        <v>115</v>
      </c>
      <c r="C93" s="33" t="s">
        <v>20</v>
      </c>
      <c r="D93" s="33" t="s">
        <v>109</v>
      </c>
      <c r="E93" s="52" t="s">
        <v>112</v>
      </c>
      <c r="F93" s="39" t="s">
        <v>30</v>
      </c>
      <c r="G93" s="36" t="s">
        <v>116</v>
      </c>
      <c r="H93" s="33"/>
      <c r="I93" s="60"/>
      <c r="J93" s="60"/>
      <c r="K93" s="60"/>
    </row>
    <row r="94" s="38" customFormat="true" ht="30" hidden="true" customHeight="true" outlineLevel="0" collapsed="false">
      <c r="A94" s="50"/>
      <c r="B94" s="32" t="s">
        <v>46</v>
      </c>
      <c r="C94" s="33" t="s">
        <v>20</v>
      </c>
      <c r="D94" s="33" t="s">
        <v>109</v>
      </c>
      <c r="E94" s="34" t="s">
        <v>112</v>
      </c>
      <c r="F94" s="35" t="s">
        <v>30</v>
      </c>
      <c r="G94" s="36" t="s">
        <v>116</v>
      </c>
      <c r="H94" s="33" t="s">
        <v>47</v>
      </c>
      <c r="I94" s="60"/>
      <c r="J94" s="60"/>
      <c r="K94" s="60"/>
    </row>
    <row r="95" s="38" customFormat="true" ht="54" hidden="true" customHeight="true" outlineLevel="0" collapsed="false">
      <c r="A95" s="50"/>
      <c r="B95" s="32" t="s">
        <v>48</v>
      </c>
      <c r="C95" s="33" t="s">
        <v>20</v>
      </c>
      <c r="D95" s="33" t="s">
        <v>109</v>
      </c>
      <c r="E95" s="34" t="s">
        <v>112</v>
      </c>
      <c r="F95" s="35" t="s">
        <v>30</v>
      </c>
      <c r="G95" s="36" t="s">
        <v>116</v>
      </c>
      <c r="H95" s="33" t="s">
        <v>49</v>
      </c>
      <c r="I95" s="60"/>
      <c r="J95" s="60"/>
      <c r="K95" s="60"/>
    </row>
    <row r="96" s="38" customFormat="true" ht="23.25" hidden="true" customHeight="true" outlineLevel="0" collapsed="false">
      <c r="A96" s="50"/>
      <c r="B96" s="32" t="s">
        <v>50</v>
      </c>
      <c r="C96" s="33" t="s">
        <v>20</v>
      </c>
      <c r="D96" s="33" t="s">
        <v>109</v>
      </c>
      <c r="E96" s="34" t="s">
        <v>112</v>
      </c>
      <c r="F96" s="35" t="s">
        <v>30</v>
      </c>
      <c r="G96" s="36" t="s">
        <v>116</v>
      </c>
      <c r="H96" s="33" t="s">
        <v>51</v>
      </c>
      <c r="I96" s="60"/>
      <c r="J96" s="60"/>
      <c r="K96" s="60"/>
      <c r="M96" s="102"/>
    </row>
    <row r="97" s="38" customFormat="true" ht="33" hidden="false" customHeight="true" outlineLevel="0" collapsed="false">
      <c r="A97" s="50"/>
      <c r="B97" s="21" t="s">
        <v>117</v>
      </c>
      <c r="C97" s="22" t="s">
        <v>20</v>
      </c>
      <c r="D97" s="22" t="s">
        <v>118</v>
      </c>
      <c r="E97" s="26"/>
      <c r="F97" s="27"/>
      <c r="G97" s="28"/>
      <c r="H97" s="75"/>
      <c r="I97" s="29" t="n">
        <f aca="false">I98+I104</f>
        <v>1150926</v>
      </c>
      <c r="J97" s="29" t="n">
        <f aca="false">J98+J104</f>
        <v>1177336</v>
      </c>
      <c r="K97" s="29" t="n">
        <f aca="false">K98+K104</f>
        <v>1080926</v>
      </c>
    </row>
    <row r="98" s="38" customFormat="true" ht="24.75" hidden="false" customHeight="true" outlineLevel="0" collapsed="false">
      <c r="A98" s="50"/>
      <c r="B98" s="21" t="s">
        <v>119</v>
      </c>
      <c r="C98" s="22" t="s">
        <v>20</v>
      </c>
      <c r="D98" s="22" t="s">
        <v>120</v>
      </c>
      <c r="E98" s="86"/>
      <c r="F98" s="31"/>
      <c r="G98" s="87"/>
      <c r="H98" s="22"/>
      <c r="I98" s="29" t="n">
        <f aca="false">I99</f>
        <v>132000</v>
      </c>
      <c r="J98" s="29" t="n">
        <f aca="false">J99</f>
        <v>132000</v>
      </c>
      <c r="K98" s="29" t="n">
        <f aca="false">K99</f>
        <v>132000</v>
      </c>
    </row>
    <row r="99" s="38" customFormat="true" ht="38.25" hidden="false" customHeight="true" outlineLevel="0" collapsed="false">
      <c r="A99" s="50"/>
      <c r="B99" s="32" t="s">
        <v>110</v>
      </c>
      <c r="C99" s="33" t="s">
        <v>20</v>
      </c>
      <c r="D99" s="33" t="s">
        <v>120</v>
      </c>
      <c r="E99" s="34" t="s">
        <v>60</v>
      </c>
      <c r="F99" s="35" t="s">
        <v>27</v>
      </c>
      <c r="G99" s="42" t="s">
        <v>28</v>
      </c>
      <c r="H99" s="33"/>
      <c r="I99" s="29" t="n">
        <f aca="false">I100</f>
        <v>132000</v>
      </c>
      <c r="J99" s="29" t="n">
        <f aca="false">J100</f>
        <v>132000</v>
      </c>
      <c r="K99" s="29" t="n">
        <f aca="false">K100</f>
        <v>132000</v>
      </c>
    </row>
    <row r="100" customFormat="false" ht="73.5" hidden="false" customHeight="true" outlineLevel="0" collapsed="false">
      <c r="B100" s="32" t="s">
        <v>121</v>
      </c>
      <c r="C100" s="33" t="s">
        <v>20</v>
      </c>
      <c r="D100" s="33" t="s">
        <v>120</v>
      </c>
      <c r="E100" s="34" t="s">
        <v>112</v>
      </c>
      <c r="F100" s="35" t="s">
        <v>122</v>
      </c>
      <c r="G100" s="42" t="s">
        <v>28</v>
      </c>
      <c r="H100" s="33"/>
      <c r="I100" s="37" t="n">
        <f aca="false">I101</f>
        <v>132000</v>
      </c>
      <c r="J100" s="37" t="n">
        <f aca="false">J101</f>
        <v>132000</v>
      </c>
      <c r="K100" s="37" t="n">
        <f aca="false">K101</f>
        <v>132000</v>
      </c>
      <c r="L100" s="38"/>
    </row>
    <row r="101" customFormat="false" ht="105" hidden="false" customHeight="true" outlineLevel="0" collapsed="false">
      <c r="B101" s="32" t="s">
        <v>123</v>
      </c>
      <c r="C101" s="33" t="s">
        <v>20</v>
      </c>
      <c r="D101" s="33" t="s">
        <v>120</v>
      </c>
      <c r="E101" s="34" t="s">
        <v>112</v>
      </c>
      <c r="F101" s="35" t="s">
        <v>122</v>
      </c>
      <c r="G101" s="42" t="s">
        <v>124</v>
      </c>
      <c r="H101" s="33"/>
      <c r="I101" s="37" t="n">
        <f aca="false">I102</f>
        <v>132000</v>
      </c>
      <c r="J101" s="37" t="n">
        <f aca="false">J102</f>
        <v>132000</v>
      </c>
      <c r="K101" s="37" t="n">
        <f aca="false">K102</f>
        <v>132000</v>
      </c>
      <c r="L101" s="38"/>
    </row>
    <row r="102" customFormat="false" ht="31.5" hidden="false" customHeight="true" outlineLevel="0" collapsed="false">
      <c r="B102" s="32" t="s">
        <v>46</v>
      </c>
      <c r="C102" s="33" t="s">
        <v>20</v>
      </c>
      <c r="D102" s="33" t="s">
        <v>120</v>
      </c>
      <c r="E102" s="34" t="s">
        <v>112</v>
      </c>
      <c r="F102" s="35" t="s">
        <v>122</v>
      </c>
      <c r="G102" s="42" t="s">
        <v>124</v>
      </c>
      <c r="H102" s="33" t="s">
        <v>47</v>
      </c>
      <c r="I102" s="37" t="n">
        <f aca="false">I103</f>
        <v>132000</v>
      </c>
      <c r="J102" s="37" t="n">
        <f aca="false">J103</f>
        <v>132000</v>
      </c>
      <c r="K102" s="37" t="n">
        <f aca="false">K103</f>
        <v>132000</v>
      </c>
      <c r="L102" s="38"/>
    </row>
    <row r="103" customFormat="false" ht="42.75" hidden="false" customHeight="true" outlineLevel="0" collapsed="false">
      <c r="B103" s="32" t="s">
        <v>48</v>
      </c>
      <c r="C103" s="33" t="s">
        <v>20</v>
      </c>
      <c r="D103" s="33" t="s">
        <v>120</v>
      </c>
      <c r="E103" s="34" t="s">
        <v>112</v>
      </c>
      <c r="F103" s="35" t="s">
        <v>122</v>
      </c>
      <c r="G103" s="42" t="s">
        <v>124</v>
      </c>
      <c r="H103" s="33" t="s">
        <v>49</v>
      </c>
      <c r="I103" s="37" t="n">
        <v>132000</v>
      </c>
      <c r="J103" s="37" t="n">
        <v>132000</v>
      </c>
      <c r="K103" s="37" t="n">
        <v>132000</v>
      </c>
      <c r="L103" s="38"/>
    </row>
    <row r="104" customFormat="false" ht="22.5" hidden="false" customHeight="true" outlineLevel="0" collapsed="false">
      <c r="B104" s="21" t="s">
        <v>125</v>
      </c>
      <c r="C104" s="22" t="s">
        <v>20</v>
      </c>
      <c r="D104" s="22" t="s">
        <v>126</v>
      </c>
      <c r="E104" s="103"/>
      <c r="F104" s="104"/>
      <c r="G104" s="105"/>
      <c r="H104" s="22"/>
      <c r="I104" s="29" t="n">
        <f aca="false">I105</f>
        <v>1018926</v>
      </c>
      <c r="J104" s="29" t="n">
        <f aca="false">J106+J112</f>
        <v>1045336</v>
      </c>
      <c r="K104" s="29" t="n">
        <f aca="false">K105</f>
        <v>948926</v>
      </c>
      <c r="L104" s="38"/>
    </row>
    <row r="105" customFormat="false" ht="48" hidden="false" customHeight="true" outlineLevel="0" collapsed="false">
      <c r="B105" s="32" t="s">
        <v>110</v>
      </c>
      <c r="C105" s="33" t="s">
        <v>20</v>
      </c>
      <c r="D105" s="33" t="s">
        <v>126</v>
      </c>
      <c r="E105" s="34" t="s">
        <v>60</v>
      </c>
      <c r="F105" s="35" t="s">
        <v>27</v>
      </c>
      <c r="G105" s="36" t="s">
        <v>28</v>
      </c>
      <c r="H105" s="33"/>
      <c r="I105" s="37" t="n">
        <f aca="false">I106+I112</f>
        <v>1018926</v>
      </c>
      <c r="J105" s="37" t="n">
        <f aca="false">J106+J112</f>
        <v>1045336</v>
      </c>
      <c r="K105" s="37" t="n">
        <f aca="false">K106+K112</f>
        <v>948926</v>
      </c>
      <c r="L105" s="38"/>
    </row>
    <row r="106" customFormat="false" ht="63.75" hidden="false" customHeight="true" outlineLevel="0" collapsed="false">
      <c r="B106" s="21" t="s">
        <v>127</v>
      </c>
      <c r="C106" s="22" t="s">
        <v>20</v>
      </c>
      <c r="D106" s="22" t="s">
        <v>126</v>
      </c>
      <c r="E106" s="86" t="s">
        <v>112</v>
      </c>
      <c r="F106" s="31" t="s">
        <v>47</v>
      </c>
      <c r="G106" s="106" t="s">
        <v>28</v>
      </c>
      <c r="H106" s="22"/>
      <c r="I106" s="29" t="n">
        <f aca="false">I107</f>
        <v>980000</v>
      </c>
      <c r="J106" s="29" t="n">
        <f aca="false">J107</f>
        <v>926410</v>
      </c>
      <c r="K106" s="29" t="n">
        <f aca="false">K107</f>
        <v>830000</v>
      </c>
      <c r="L106" s="38"/>
    </row>
    <row r="107" customFormat="false" ht="85.5" hidden="false" customHeight="true" outlineLevel="0" collapsed="false">
      <c r="B107" s="32" t="s">
        <v>128</v>
      </c>
      <c r="C107" s="33" t="s">
        <v>20</v>
      </c>
      <c r="D107" s="33" t="s">
        <v>126</v>
      </c>
      <c r="E107" s="34" t="s">
        <v>112</v>
      </c>
      <c r="F107" s="35" t="s">
        <v>47</v>
      </c>
      <c r="G107" s="36" t="s">
        <v>129</v>
      </c>
      <c r="H107" s="33"/>
      <c r="I107" s="37" t="n">
        <f aca="false">I108</f>
        <v>980000</v>
      </c>
      <c r="J107" s="37" t="n">
        <f aca="false">J108</f>
        <v>926410</v>
      </c>
      <c r="K107" s="37" t="n">
        <f aca="false">K108</f>
        <v>830000</v>
      </c>
      <c r="L107" s="38"/>
    </row>
    <row r="108" customFormat="false" ht="46.5" hidden="false" customHeight="true" outlineLevel="0" collapsed="false">
      <c r="B108" s="32" t="s">
        <v>46</v>
      </c>
      <c r="C108" s="33" t="s">
        <v>20</v>
      </c>
      <c r="D108" s="33" t="s">
        <v>126</v>
      </c>
      <c r="E108" s="52" t="s">
        <v>112</v>
      </c>
      <c r="F108" s="39" t="s">
        <v>47</v>
      </c>
      <c r="G108" s="84" t="s">
        <v>129</v>
      </c>
      <c r="H108" s="33" t="s">
        <v>47</v>
      </c>
      <c r="I108" s="37" t="n">
        <f aca="false">I109</f>
        <v>980000</v>
      </c>
      <c r="J108" s="37" t="n">
        <f aca="false">J109</f>
        <v>926410</v>
      </c>
      <c r="K108" s="37" t="n">
        <f aca="false">K109</f>
        <v>830000</v>
      </c>
      <c r="L108" s="107"/>
      <c r="O108" s="108"/>
    </row>
    <row r="109" customFormat="false" ht="45" hidden="false" customHeight="true" outlineLevel="0" collapsed="false">
      <c r="B109" s="32" t="s">
        <v>48</v>
      </c>
      <c r="C109" s="33" t="s">
        <v>20</v>
      </c>
      <c r="D109" s="33" t="s">
        <v>126</v>
      </c>
      <c r="E109" s="34" t="s">
        <v>112</v>
      </c>
      <c r="F109" s="35" t="s">
        <v>47</v>
      </c>
      <c r="G109" s="42" t="s">
        <v>129</v>
      </c>
      <c r="H109" s="33" t="s">
        <v>49</v>
      </c>
      <c r="I109" s="37" t="n">
        <f aca="false">I110+I111</f>
        <v>980000</v>
      </c>
      <c r="J109" s="37" t="n">
        <f aca="false">J110+J111</f>
        <v>926410</v>
      </c>
      <c r="K109" s="37" t="n">
        <f aca="false">K110+K111</f>
        <v>830000</v>
      </c>
      <c r="L109" s="38"/>
    </row>
    <row r="110" customFormat="false" ht="24.75" hidden="false" customHeight="true" outlineLevel="0" collapsed="false">
      <c r="B110" s="32" t="s">
        <v>50</v>
      </c>
      <c r="C110" s="33" t="s">
        <v>20</v>
      </c>
      <c r="D110" s="33" t="s">
        <v>126</v>
      </c>
      <c r="E110" s="34" t="s">
        <v>112</v>
      </c>
      <c r="F110" s="35" t="s">
        <v>47</v>
      </c>
      <c r="G110" s="42" t="s">
        <v>129</v>
      </c>
      <c r="H110" s="33" t="s">
        <v>51</v>
      </c>
      <c r="I110" s="37" t="n">
        <v>200000</v>
      </c>
      <c r="J110" s="37" t="n">
        <v>146410</v>
      </c>
      <c r="K110" s="37" t="n">
        <v>50000</v>
      </c>
      <c r="L110" s="38"/>
    </row>
    <row r="111" customFormat="false" ht="24.75" hidden="false" customHeight="true" outlineLevel="0" collapsed="false">
      <c r="B111" s="32" t="s">
        <v>52</v>
      </c>
      <c r="C111" s="33" t="s">
        <v>20</v>
      </c>
      <c r="D111" s="33" t="s">
        <v>126</v>
      </c>
      <c r="E111" s="39" t="s">
        <v>112</v>
      </c>
      <c r="F111" s="39" t="s">
        <v>47</v>
      </c>
      <c r="G111" s="39" t="s">
        <v>129</v>
      </c>
      <c r="H111" s="33" t="s">
        <v>53</v>
      </c>
      <c r="I111" s="37" t="n">
        <v>780000</v>
      </c>
      <c r="J111" s="37" t="n">
        <v>780000</v>
      </c>
      <c r="K111" s="37" t="n">
        <v>780000</v>
      </c>
      <c r="L111" s="38"/>
    </row>
    <row r="112" customFormat="false" ht="22.5" hidden="false" customHeight="true" outlineLevel="0" collapsed="false">
      <c r="B112" s="21" t="s">
        <v>130</v>
      </c>
      <c r="C112" s="22" t="s">
        <v>20</v>
      </c>
      <c r="D112" s="22" t="s">
        <v>126</v>
      </c>
      <c r="E112" s="86" t="s">
        <v>112</v>
      </c>
      <c r="F112" s="31" t="s">
        <v>122</v>
      </c>
      <c r="G112" s="106" t="s">
        <v>28</v>
      </c>
      <c r="H112" s="22"/>
      <c r="I112" s="29" t="n">
        <f aca="false">I116+I120</f>
        <v>38926</v>
      </c>
      <c r="J112" s="29" t="n">
        <f aca="false">J116+J120</f>
        <v>118926</v>
      </c>
      <c r="K112" s="29" t="n">
        <f aca="false">K116+K120</f>
        <v>118926</v>
      </c>
      <c r="L112" s="38"/>
    </row>
    <row r="113" customFormat="false" ht="1.5" hidden="true" customHeight="true" outlineLevel="0" collapsed="false">
      <c r="B113" s="32" t="s">
        <v>131</v>
      </c>
      <c r="C113" s="33" t="s">
        <v>20</v>
      </c>
      <c r="D113" s="33" t="s">
        <v>126</v>
      </c>
      <c r="E113" s="34" t="s">
        <v>112</v>
      </c>
      <c r="F113" s="35" t="s">
        <v>122</v>
      </c>
      <c r="G113" s="36" t="s">
        <v>132</v>
      </c>
      <c r="H113" s="33"/>
      <c r="I113" s="29"/>
      <c r="J113" s="29"/>
      <c r="K113" s="29"/>
      <c r="L113" s="38"/>
    </row>
    <row r="114" customFormat="false" ht="30" hidden="true" customHeight="true" outlineLevel="0" collapsed="false">
      <c r="B114" s="32" t="s">
        <v>46</v>
      </c>
      <c r="C114" s="33" t="s">
        <v>20</v>
      </c>
      <c r="D114" s="33" t="s">
        <v>126</v>
      </c>
      <c r="E114" s="109" t="s">
        <v>112</v>
      </c>
      <c r="F114" s="39" t="s">
        <v>122</v>
      </c>
      <c r="G114" s="110" t="s">
        <v>132</v>
      </c>
      <c r="H114" s="33" t="s">
        <v>47</v>
      </c>
      <c r="I114" s="96"/>
      <c r="J114" s="37"/>
      <c r="K114" s="37"/>
      <c r="L114" s="38"/>
    </row>
    <row r="115" customFormat="false" ht="47.25" hidden="true" customHeight="true" outlineLevel="0" collapsed="false">
      <c r="B115" s="32" t="s">
        <v>48</v>
      </c>
      <c r="C115" s="33" t="s">
        <v>20</v>
      </c>
      <c r="D115" s="33" t="s">
        <v>126</v>
      </c>
      <c r="E115" s="34" t="s">
        <v>112</v>
      </c>
      <c r="F115" s="35" t="s">
        <v>122</v>
      </c>
      <c r="G115" s="42" t="s">
        <v>132</v>
      </c>
      <c r="H115" s="33" t="s">
        <v>49</v>
      </c>
      <c r="I115" s="37"/>
      <c r="J115" s="37"/>
      <c r="K115" s="37"/>
      <c r="L115" s="38"/>
    </row>
    <row r="116" customFormat="false" ht="18" hidden="true" customHeight="true" outlineLevel="0" collapsed="false">
      <c r="B116" s="32" t="s">
        <v>50</v>
      </c>
      <c r="C116" s="33" t="s">
        <v>20</v>
      </c>
      <c r="D116" s="33" t="s">
        <v>126</v>
      </c>
      <c r="E116" s="34" t="s">
        <v>112</v>
      </c>
      <c r="F116" s="35" t="s">
        <v>122</v>
      </c>
      <c r="G116" s="42" t="s">
        <v>132</v>
      </c>
      <c r="H116" s="34" t="s">
        <v>51</v>
      </c>
      <c r="I116" s="37"/>
      <c r="J116" s="37"/>
      <c r="K116" s="37"/>
      <c r="L116" s="38"/>
    </row>
    <row r="117" customFormat="false" ht="29.25" hidden="false" customHeight="true" outlineLevel="0" collapsed="false">
      <c r="B117" s="32" t="s">
        <v>133</v>
      </c>
      <c r="C117" s="33" t="s">
        <v>20</v>
      </c>
      <c r="D117" s="33" t="s">
        <v>126</v>
      </c>
      <c r="E117" s="34" t="s">
        <v>112</v>
      </c>
      <c r="F117" s="35" t="s">
        <v>122</v>
      </c>
      <c r="G117" s="36" t="s">
        <v>134</v>
      </c>
      <c r="H117" s="33"/>
      <c r="I117" s="37" t="n">
        <f aca="false">I119</f>
        <v>38926</v>
      </c>
      <c r="J117" s="37" t="n">
        <f aca="false">J119</f>
        <v>118926</v>
      </c>
      <c r="K117" s="37" t="n">
        <f aca="false">K120</f>
        <v>118926</v>
      </c>
      <c r="L117" s="38"/>
    </row>
    <row r="118" customFormat="false" ht="27" hidden="false" customHeight="true" outlineLevel="0" collapsed="false">
      <c r="B118" s="32" t="s">
        <v>46</v>
      </c>
      <c r="C118" s="33" t="s">
        <v>20</v>
      </c>
      <c r="D118" s="33" t="s">
        <v>126</v>
      </c>
      <c r="E118" s="34" t="s">
        <v>112</v>
      </c>
      <c r="F118" s="35" t="s">
        <v>122</v>
      </c>
      <c r="G118" s="36" t="s">
        <v>134</v>
      </c>
      <c r="H118" s="33" t="s">
        <v>47</v>
      </c>
      <c r="I118" s="37" t="n">
        <f aca="false">I119</f>
        <v>38926</v>
      </c>
      <c r="J118" s="37" t="n">
        <f aca="false">J119</f>
        <v>118926</v>
      </c>
      <c r="K118" s="37" t="n">
        <f aca="false">K120</f>
        <v>118926</v>
      </c>
      <c r="L118" s="38"/>
    </row>
    <row r="119" customFormat="false" ht="48.75" hidden="false" customHeight="true" outlineLevel="0" collapsed="false">
      <c r="B119" s="32" t="s">
        <v>48</v>
      </c>
      <c r="C119" s="33" t="s">
        <v>20</v>
      </c>
      <c r="D119" s="33" t="s">
        <v>126</v>
      </c>
      <c r="E119" s="34" t="s">
        <v>112</v>
      </c>
      <c r="F119" s="35" t="s">
        <v>122</v>
      </c>
      <c r="G119" s="36" t="s">
        <v>134</v>
      </c>
      <c r="H119" s="33" t="s">
        <v>49</v>
      </c>
      <c r="I119" s="37" t="n">
        <f aca="false">I120</f>
        <v>38926</v>
      </c>
      <c r="J119" s="37" t="n">
        <f aca="false">J120</f>
        <v>118926</v>
      </c>
      <c r="K119" s="37" t="n">
        <f aca="false">K120</f>
        <v>118926</v>
      </c>
      <c r="L119" s="38"/>
      <c r="N119" s="111"/>
    </row>
    <row r="120" customFormat="false" ht="27.75" hidden="false" customHeight="true" outlineLevel="0" collapsed="false">
      <c r="B120" s="32" t="s">
        <v>50</v>
      </c>
      <c r="C120" s="33" t="s">
        <v>20</v>
      </c>
      <c r="D120" s="93" t="s">
        <v>126</v>
      </c>
      <c r="E120" s="112" t="s">
        <v>112</v>
      </c>
      <c r="F120" s="113" t="s">
        <v>122</v>
      </c>
      <c r="G120" s="114" t="s">
        <v>134</v>
      </c>
      <c r="H120" s="93" t="s">
        <v>51</v>
      </c>
      <c r="I120" s="37" t="n">
        <v>38926</v>
      </c>
      <c r="J120" s="37" t="n">
        <v>118926</v>
      </c>
      <c r="K120" s="37" t="n">
        <v>118926</v>
      </c>
      <c r="L120" s="38"/>
    </row>
    <row r="121" customFormat="false" ht="27.75" hidden="false" customHeight="true" outlineLevel="0" collapsed="false">
      <c r="B121" s="44" t="s">
        <v>135</v>
      </c>
      <c r="C121" s="22" t="s">
        <v>20</v>
      </c>
      <c r="D121" s="45" t="s">
        <v>136</v>
      </c>
      <c r="E121" s="46"/>
      <c r="F121" s="47"/>
      <c r="G121" s="115"/>
      <c r="H121" s="46"/>
      <c r="I121" s="29" t="n">
        <v>501940</v>
      </c>
      <c r="J121" s="29" t="n">
        <v>501940</v>
      </c>
      <c r="K121" s="29" t="n">
        <v>501940</v>
      </c>
      <c r="L121" s="38"/>
    </row>
    <row r="122" customFormat="false" ht="27.75" hidden="false" customHeight="true" outlineLevel="0" collapsed="false">
      <c r="B122" s="44" t="s">
        <v>137</v>
      </c>
      <c r="C122" s="22" t="s">
        <v>20</v>
      </c>
      <c r="D122" s="45" t="s">
        <v>138</v>
      </c>
      <c r="E122" s="46" t="s">
        <v>112</v>
      </c>
      <c r="F122" s="47" t="s">
        <v>122</v>
      </c>
      <c r="G122" s="115" t="s">
        <v>28</v>
      </c>
      <c r="H122" s="46"/>
      <c r="I122" s="29" t="n">
        <f aca="false">I123</f>
        <v>501940</v>
      </c>
      <c r="J122" s="29" t="n">
        <f aca="false">J123</f>
        <v>501940</v>
      </c>
      <c r="K122" s="29" t="n">
        <f aca="false">K123</f>
        <v>501940</v>
      </c>
      <c r="L122" s="38"/>
    </row>
    <row r="123" customFormat="false" ht="61.5" hidden="false" customHeight="true" outlineLevel="0" collapsed="false">
      <c r="B123" s="32" t="s">
        <v>139</v>
      </c>
      <c r="C123" s="33" t="s">
        <v>20</v>
      </c>
      <c r="D123" s="93" t="s">
        <v>138</v>
      </c>
      <c r="E123" s="112" t="s">
        <v>112</v>
      </c>
      <c r="F123" s="113" t="s">
        <v>122</v>
      </c>
      <c r="G123" s="36" t="s">
        <v>140</v>
      </c>
      <c r="H123" s="33"/>
      <c r="I123" s="37" t="n">
        <f aca="false">I124</f>
        <v>501940</v>
      </c>
      <c r="J123" s="37" t="n">
        <f aca="false">J124</f>
        <v>501940</v>
      </c>
      <c r="K123" s="37" t="n">
        <f aca="false">K124</f>
        <v>501940</v>
      </c>
      <c r="L123" s="38"/>
    </row>
    <row r="124" customFormat="false" ht="36" hidden="false" customHeight="true" outlineLevel="0" collapsed="false">
      <c r="B124" s="32" t="s">
        <v>46</v>
      </c>
      <c r="C124" s="33" t="s">
        <v>20</v>
      </c>
      <c r="D124" s="93" t="s">
        <v>138</v>
      </c>
      <c r="E124" s="112" t="s">
        <v>112</v>
      </c>
      <c r="F124" s="113" t="s">
        <v>122</v>
      </c>
      <c r="G124" s="36" t="s">
        <v>140</v>
      </c>
      <c r="H124" s="33" t="s">
        <v>47</v>
      </c>
      <c r="I124" s="37" t="n">
        <f aca="false">I125</f>
        <v>501940</v>
      </c>
      <c r="J124" s="37" t="n">
        <f aca="false">J125</f>
        <v>501940</v>
      </c>
      <c r="K124" s="37" t="n">
        <f aca="false">K126</f>
        <v>501940</v>
      </c>
      <c r="L124" s="38"/>
    </row>
    <row r="125" customFormat="false" ht="39.75" hidden="false" customHeight="true" outlineLevel="0" collapsed="false">
      <c r="B125" s="32" t="s">
        <v>48</v>
      </c>
      <c r="C125" s="33" t="s">
        <v>20</v>
      </c>
      <c r="D125" s="93" t="s">
        <v>138</v>
      </c>
      <c r="E125" s="112" t="s">
        <v>112</v>
      </c>
      <c r="F125" s="113" t="s">
        <v>122</v>
      </c>
      <c r="G125" s="36" t="s">
        <v>140</v>
      </c>
      <c r="H125" s="33" t="s">
        <v>49</v>
      </c>
      <c r="I125" s="37" t="n">
        <f aca="false">I126</f>
        <v>501940</v>
      </c>
      <c r="J125" s="37" t="n">
        <f aca="false">J126</f>
        <v>501940</v>
      </c>
      <c r="K125" s="37" t="n">
        <f aca="false">K126</f>
        <v>501940</v>
      </c>
      <c r="L125" s="38"/>
    </row>
    <row r="126" customFormat="false" ht="24" hidden="false" customHeight="true" outlineLevel="0" collapsed="false">
      <c r="B126" s="32" t="s">
        <v>50</v>
      </c>
      <c r="C126" s="33" t="s">
        <v>20</v>
      </c>
      <c r="D126" s="93" t="s">
        <v>138</v>
      </c>
      <c r="E126" s="112" t="s">
        <v>112</v>
      </c>
      <c r="F126" s="113" t="s">
        <v>122</v>
      </c>
      <c r="G126" s="36" t="s">
        <v>140</v>
      </c>
      <c r="H126" s="93" t="s">
        <v>51</v>
      </c>
      <c r="I126" s="37" t="n">
        <v>501940</v>
      </c>
      <c r="J126" s="37" t="n">
        <v>501940</v>
      </c>
      <c r="K126" s="37" t="n">
        <v>501940</v>
      </c>
      <c r="L126" s="38"/>
    </row>
    <row r="127" customFormat="false" ht="57.75" hidden="false" customHeight="true" outlineLevel="0" collapsed="false">
      <c r="B127" s="21" t="s">
        <v>141</v>
      </c>
      <c r="C127" s="116" t="n">
        <v>828</v>
      </c>
      <c r="D127" s="117" t="n">
        <v>1001</v>
      </c>
      <c r="E127" s="116" t="s">
        <v>77</v>
      </c>
      <c r="F127" s="118" t="s">
        <v>79</v>
      </c>
      <c r="G127" s="119" t="s">
        <v>142</v>
      </c>
      <c r="H127" s="119"/>
      <c r="I127" s="120" t="n">
        <v>36000</v>
      </c>
      <c r="J127" s="121" t="n">
        <f aca="false">J128</f>
        <v>36000</v>
      </c>
      <c r="K127" s="121" t="n">
        <f aca="false">K128</f>
        <v>36000</v>
      </c>
      <c r="L127" s="38"/>
    </row>
    <row r="128" customFormat="false" ht="51.75" hidden="false" customHeight="true" outlineLevel="0" collapsed="false">
      <c r="B128" s="32" t="s">
        <v>143</v>
      </c>
      <c r="C128" s="122" t="n">
        <v>828</v>
      </c>
      <c r="D128" s="123" t="n">
        <v>1001</v>
      </c>
      <c r="E128" s="124" t="s">
        <v>77</v>
      </c>
      <c r="F128" s="124" t="s">
        <v>79</v>
      </c>
      <c r="G128" s="124" t="s">
        <v>142</v>
      </c>
      <c r="H128" s="125" t="s">
        <v>122</v>
      </c>
      <c r="I128" s="126" t="n">
        <v>36000</v>
      </c>
      <c r="J128" s="126" t="n">
        <f aca="false">J129</f>
        <v>36000</v>
      </c>
      <c r="K128" s="126" t="n">
        <f aca="false">K129</f>
        <v>36000</v>
      </c>
      <c r="L128" s="38"/>
    </row>
    <row r="129" customFormat="false" ht="44.25" hidden="false" customHeight="true" outlineLevel="0" collapsed="false">
      <c r="B129" s="32" t="s">
        <v>144</v>
      </c>
      <c r="C129" s="122" t="n">
        <v>828</v>
      </c>
      <c r="D129" s="123" t="n">
        <v>1001</v>
      </c>
      <c r="E129" s="122" t="s">
        <v>77</v>
      </c>
      <c r="F129" s="127" t="s">
        <v>79</v>
      </c>
      <c r="G129" s="128" t="s">
        <v>142</v>
      </c>
      <c r="H129" s="128" t="s">
        <v>145</v>
      </c>
      <c r="I129" s="126" t="n">
        <v>36000</v>
      </c>
      <c r="J129" s="126" t="n">
        <f aca="false">J130</f>
        <v>36000</v>
      </c>
      <c r="K129" s="126" t="n">
        <f aca="false">K130</f>
        <v>36000</v>
      </c>
      <c r="L129" s="38"/>
    </row>
    <row r="130" customFormat="false" ht="32.25" hidden="false" customHeight="true" outlineLevel="0" collapsed="false">
      <c r="B130" s="129" t="s">
        <v>146</v>
      </c>
      <c r="C130" s="122" t="n">
        <v>828</v>
      </c>
      <c r="D130" s="123" t="n">
        <v>1001</v>
      </c>
      <c r="E130" s="124" t="s">
        <v>77</v>
      </c>
      <c r="F130" s="124" t="s">
        <v>79</v>
      </c>
      <c r="G130" s="124" t="s">
        <v>142</v>
      </c>
      <c r="H130" s="130" t="s">
        <v>145</v>
      </c>
      <c r="I130" s="126" t="n">
        <v>36000</v>
      </c>
      <c r="J130" s="126" t="n">
        <v>36000</v>
      </c>
      <c r="K130" s="126" t="n">
        <v>36000</v>
      </c>
      <c r="L130" s="38"/>
    </row>
    <row r="131" customFormat="false" ht="12.75" hidden="false" customHeight="false" outlineLevel="0" collapsed="false">
      <c r="B131" s="32" t="s">
        <v>147</v>
      </c>
      <c r="C131" s="33"/>
      <c r="D131" s="58"/>
      <c r="E131" s="34"/>
      <c r="F131" s="35"/>
      <c r="G131" s="42"/>
      <c r="H131" s="33"/>
      <c r="I131" s="37" t="n">
        <v>0</v>
      </c>
      <c r="J131" s="37" t="n">
        <v>387000</v>
      </c>
      <c r="K131" s="37" t="n">
        <v>774000</v>
      </c>
      <c r="L131" s="38"/>
    </row>
    <row r="132" customFormat="false" ht="12.75" hidden="false" customHeight="false" outlineLevel="0" collapsed="false">
      <c r="B132" s="131"/>
      <c r="C132" s="131"/>
      <c r="D132" s="131"/>
      <c r="E132" s="132"/>
      <c r="F132" s="133"/>
      <c r="G132" s="134"/>
      <c r="H132" s="131"/>
      <c r="I132" s="29" t="n">
        <f aca="false">I127+I122+I97+I85+I72+I60+I11</f>
        <v>13341150</v>
      </c>
      <c r="J132" s="29" t="n">
        <f aca="false">J127+J122+J97+J85+J72+J60+J11+J131</f>
        <v>13937600</v>
      </c>
      <c r="K132" s="29" t="n">
        <f aca="false">K127+K122+K97+K85+K72+K60+K11+K131</f>
        <v>13743000</v>
      </c>
      <c r="L132" s="38"/>
    </row>
    <row r="133" customFormat="false" ht="12.75" hidden="false" customHeight="false" outlineLevel="0" collapsed="false">
      <c r="B133" s="135"/>
      <c r="C133" s="135"/>
      <c r="D133" s="135"/>
      <c r="E133" s="135"/>
      <c r="F133" s="135"/>
      <c r="G133" s="135"/>
      <c r="H133" s="135"/>
      <c r="I133" s="38"/>
      <c r="J133" s="38"/>
      <c r="K133" s="38"/>
      <c r="L133" s="38"/>
    </row>
    <row r="134" customFormat="false" ht="12.75" hidden="false" customHeight="false" outlineLevel="0" collapsed="false">
      <c r="B134" s="30"/>
      <c r="C134" s="30"/>
      <c r="D134" s="50"/>
      <c r="E134" s="50"/>
      <c r="F134" s="50"/>
      <c r="G134" s="50"/>
      <c r="H134" s="50"/>
      <c r="I134" s="136"/>
      <c r="J134" s="50"/>
      <c r="K134" s="50"/>
    </row>
    <row r="135" customFormat="fals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B136" s="38"/>
      <c r="C136" s="137"/>
      <c r="D136" s="38"/>
      <c r="E136" s="38"/>
      <c r="F136" s="38"/>
      <c r="G136" s="38"/>
      <c r="H136" s="38"/>
      <c r="I136" s="50"/>
      <c r="J136" s="38"/>
      <c r="K136" s="38"/>
    </row>
  </sheetData>
  <mergeCells count="8">
    <mergeCell ref="J1:K1"/>
    <mergeCell ref="B2:K2"/>
    <mergeCell ref="D3:I3"/>
    <mergeCell ref="J3:K3"/>
    <mergeCell ref="A5:K5"/>
    <mergeCell ref="A6:I6"/>
    <mergeCell ref="E8:G8"/>
    <mergeCell ref="E9:G9"/>
  </mergeCells>
  <printOptions headings="false" gridLines="false" gridLinesSet="true" horizontalCentered="false" verticalCentered="false"/>
  <pageMargins left="0.236111111111111" right="0.236111111111111" top="0.5" bottom="0.2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10" activeCellId="0" sqref="B10:K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2.56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6" min="5" style="0" width="4.7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3" t="s">
        <v>0</v>
      </c>
      <c r="K1" s="3"/>
    </row>
    <row r="2" customFormat="false" ht="12.75" hidden="false" customHeight="false" outlineLevel="0" collapsed="false">
      <c r="A2" s="1"/>
      <c r="B2" s="4" t="s">
        <v>148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1"/>
      <c r="B3" s="2"/>
      <c r="C3" s="2"/>
      <c r="D3" s="4"/>
      <c r="E3" s="4"/>
      <c r="F3" s="4"/>
      <c r="G3" s="4"/>
      <c r="H3" s="4"/>
      <c r="I3" s="4"/>
      <c r="J3" s="4" t="s">
        <v>149</v>
      </c>
      <c r="K3" s="4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5"/>
      <c r="I4" s="6"/>
      <c r="J4" s="7"/>
      <c r="K4" s="7"/>
    </row>
    <row r="5" customFormat="false" ht="32.25" hidden="false" customHeight="true" outlineLevel="0" collapsed="false">
      <c r="A5" s="8" t="s">
        <v>150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7"/>
      <c r="K6" s="7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4"/>
      <c r="J7" s="7"/>
      <c r="K7" s="12" t="s">
        <v>4</v>
      </c>
    </row>
    <row r="8" customFormat="false" ht="96.75" hidden="false" customHeight="true" outlineLevel="0" collapsed="false">
      <c r="A8" s="7"/>
      <c r="B8" s="138" t="s">
        <v>5</v>
      </c>
      <c r="C8" s="139" t="s">
        <v>6</v>
      </c>
      <c r="D8" s="140" t="s">
        <v>7</v>
      </c>
      <c r="E8" s="140" t="s">
        <v>8</v>
      </c>
      <c r="F8" s="140"/>
      <c r="G8" s="140"/>
      <c r="H8" s="140" t="s">
        <v>9</v>
      </c>
      <c r="I8" s="141" t="s">
        <v>151</v>
      </c>
      <c r="J8" s="142" t="s">
        <v>10</v>
      </c>
      <c r="K8" s="141" t="s">
        <v>11</v>
      </c>
      <c r="L8" s="18"/>
    </row>
    <row r="9" customFormat="false" ht="12.75" hidden="false" customHeight="false" outlineLevel="0" collapsed="false">
      <c r="A9" s="7"/>
      <c r="B9" s="19" t="s">
        <v>13</v>
      </c>
      <c r="C9" s="19" t="s">
        <v>14</v>
      </c>
      <c r="D9" s="19" t="s">
        <v>15</v>
      </c>
      <c r="E9" s="19" t="s">
        <v>16</v>
      </c>
      <c r="F9" s="19"/>
      <c r="G9" s="19"/>
      <c r="H9" s="19" t="s">
        <v>17</v>
      </c>
      <c r="I9" s="19" t="s">
        <v>18</v>
      </c>
      <c r="J9" s="143"/>
      <c r="K9" s="143" t="s">
        <v>18</v>
      </c>
    </row>
    <row r="10" customFormat="false" ht="21.75" hidden="false" customHeight="true" outlineLevel="0" collapsed="false">
      <c r="A10" s="7"/>
      <c r="B10" s="21" t="s">
        <v>19</v>
      </c>
      <c r="C10" s="22" t="s">
        <v>20</v>
      </c>
      <c r="D10" s="22"/>
      <c r="E10" s="23"/>
      <c r="F10" s="23"/>
      <c r="G10" s="23"/>
      <c r="H10" s="22"/>
      <c r="I10" s="24"/>
      <c r="J10" s="24"/>
      <c r="K10" s="24"/>
    </row>
    <row r="11" s="25" customFormat="true" ht="22.5" hidden="false" customHeight="true" outlineLevel="0" collapsed="false">
      <c r="B11" s="21" t="s">
        <v>21</v>
      </c>
      <c r="C11" s="22" t="s">
        <v>20</v>
      </c>
      <c r="D11" s="22" t="s">
        <v>22</v>
      </c>
      <c r="E11" s="26"/>
      <c r="F11" s="27"/>
      <c r="G11" s="28"/>
      <c r="H11" s="22"/>
      <c r="I11" s="29" t="n">
        <f aca="false">I12+I20+I37+I43</f>
        <v>8209605</v>
      </c>
      <c r="J11" s="29" t="n">
        <f aca="false">J12+J20+J37+J43</f>
        <v>8239605</v>
      </c>
      <c r="K11" s="29" t="n">
        <f aca="false">K12+K20+K37+K43</f>
        <v>8043115</v>
      </c>
      <c r="L11" s="30"/>
      <c r="M11" s="30"/>
      <c r="N11" s="30"/>
      <c r="O11" s="30"/>
      <c r="P11" s="30"/>
    </row>
    <row r="12" s="25" customFormat="true" ht="41.25" hidden="false" customHeight="true" outlineLevel="0" collapsed="false">
      <c r="B12" s="21" t="s">
        <v>23</v>
      </c>
      <c r="C12" s="22" t="s">
        <v>20</v>
      </c>
      <c r="D12" s="144" t="s">
        <v>24</v>
      </c>
      <c r="E12" s="145"/>
      <c r="F12" s="145"/>
      <c r="G12" s="145"/>
      <c r="H12" s="144"/>
      <c r="I12" s="146" t="n">
        <f aca="false">I13</f>
        <v>1085600</v>
      </c>
      <c r="J12" s="146" t="n">
        <f aca="false">J13</f>
        <v>1085600</v>
      </c>
      <c r="K12" s="146" t="n">
        <f aca="false">K13</f>
        <v>1085600</v>
      </c>
      <c r="L12" s="30"/>
      <c r="M12" s="30"/>
      <c r="N12" s="30"/>
      <c r="O12" s="30"/>
      <c r="P12" s="30"/>
    </row>
    <row r="13" customFormat="false" ht="30.75" hidden="false" customHeight="true" outlineLevel="0" collapsed="false">
      <c r="A13" s="7"/>
      <c r="B13" s="32" t="s">
        <v>25</v>
      </c>
      <c r="C13" s="33" t="s">
        <v>20</v>
      </c>
      <c r="D13" s="33" t="s">
        <v>24</v>
      </c>
      <c r="E13" s="34" t="s">
        <v>26</v>
      </c>
      <c r="F13" s="35" t="s">
        <v>27</v>
      </c>
      <c r="G13" s="36" t="s">
        <v>28</v>
      </c>
      <c r="H13" s="33"/>
      <c r="I13" s="37" t="n">
        <f aca="false">I14</f>
        <v>1085600</v>
      </c>
      <c r="J13" s="37" t="n">
        <f aca="false">J14</f>
        <v>1085600</v>
      </c>
      <c r="K13" s="37" t="n">
        <f aca="false">K14</f>
        <v>1085600</v>
      </c>
      <c r="L13" s="38"/>
      <c r="M13" s="38"/>
      <c r="N13" s="38"/>
      <c r="O13" s="38"/>
      <c r="P13" s="38"/>
    </row>
    <row r="14" customFormat="false" ht="41.25" hidden="false" customHeight="true" outlineLevel="0" collapsed="false">
      <c r="A14" s="7"/>
      <c r="B14" s="32" t="s">
        <v>29</v>
      </c>
      <c r="C14" s="33" t="s">
        <v>20</v>
      </c>
      <c r="D14" s="33" t="s">
        <v>24</v>
      </c>
      <c r="E14" s="34" t="s">
        <v>26</v>
      </c>
      <c r="F14" s="39" t="s">
        <v>30</v>
      </c>
      <c r="G14" s="40" t="s">
        <v>28</v>
      </c>
      <c r="H14" s="33"/>
      <c r="I14" s="37" t="n">
        <f aca="false">I15</f>
        <v>1085600</v>
      </c>
      <c r="J14" s="37" t="n">
        <f aca="false">J15</f>
        <v>1085600</v>
      </c>
      <c r="K14" s="37" t="n">
        <f aca="false">K15</f>
        <v>1085600</v>
      </c>
      <c r="L14" s="38"/>
      <c r="M14" s="38"/>
      <c r="N14" s="38"/>
      <c r="O14" s="38"/>
      <c r="P14" s="38"/>
    </row>
    <row r="15" customFormat="false" ht="38.25" hidden="false" customHeight="false" outlineLevel="0" collapsed="false">
      <c r="A15" s="7"/>
      <c r="B15" s="32" t="s">
        <v>31</v>
      </c>
      <c r="C15" s="33" t="s">
        <v>20</v>
      </c>
      <c r="D15" s="33" t="s">
        <v>24</v>
      </c>
      <c r="E15" s="34" t="s">
        <v>26</v>
      </c>
      <c r="F15" s="39" t="s">
        <v>30</v>
      </c>
      <c r="G15" s="36" t="s">
        <v>32</v>
      </c>
      <c r="H15" s="33"/>
      <c r="I15" s="37" t="n">
        <f aca="false">I16</f>
        <v>1085600</v>
      </c>
      <c r="J15" s="37" t="n">
        <f aca="false">J16</f>
        <v>1085600</v>
      </c>
      <c r="K15" s="37" t="n">
        <f aca="false">K16</f>
        <v>1085600</v>
      </c>
      <c r="L15" s="38"/>
      <c r="M15" s="38"/>
      <c r="N15" s="38"/>
      <c r="O15" s="38"/>
      <c r="P15" s="38"/>
    </row>
    <row r="16" customFormat="false" ht="84.75" hidden="false" customHeight="true" outlineLevel="0" collapsed="false">
      <c r="A16" s="7"/>
      <c r="B16" s="41" t="s">
        <v>33</v>
      </c>
      <c r="C16" s="33" t="s">
        <v>20</v>
      </c>
      <c r="D16" s="33" t="s">
        <v>24</v>
      </c>
      <c r="E16" s="34" t="s">
        <v>26</v>
      </c>
      <c r="F16" s="39" t="s">
        <v>30</v>
      </c>
      <c r="G16" s="39" t="s">
        <v>32</v>
      </c>
      <c r="H16" s="33" t="s">
        <v>30</v>
      </c>
      <c r="I16" s="37" t="n">
        <f aca="false">I17</f>
        <v>1085600</v>
      </c>
      <c r="J16" s="37" t="n">
        <f aca="false">J17</f>
        <v>1085600</v>
      </c>
      <c r="K16" s="37" t="n">
        <f aca="false">K17</f>
        <v>1085600</v>
      </c>
      <c r="L16" s="38"/>
      <c r="M16" s="38"/>
      <c r="N16" s="38"/>
      <c r="O16" s="38"/>
      <c r="P16" s="38"/>
    </row>
    <row r="17" customFormat="false" ht="31.5" hidden="false" customHeight="true" outlineLevel="0" collapsed="false">
      <c r="A17" s="7"/>
      <c r="B17" s="32" t="s">
        <v>34</v>
      </c>
      <c r="C17" s="33" t="s">
        <v>20</v>
      </c>
      <c r="D17" s="33" t="s">
        <v>24</v>
      </c>
      <c r="E17" s="34" t="s">
        <v>26</v>
      </c>
      <c r="F17" s="39" t="s">
        <v>30</v>
      </c>
      <c r="G17" s="42" t="s">
        <v>32</v>
      </c>
      <c r="H17" s="33" t="s">
        <v>35</v>
      </c>
      <c r="I17" s="147" t="n">
        <f aca="false">I18+I19</f>
        <v>1085600</v>
      </c>
      <c r="J17" s="147" t="n">
        <f aca="false">J18+J19</f>
        <v>1085600</v>
      </c>
      <c r="K17" s="147" t="n">
        <f aca="false">K18+K19</f>
        <v>1085600</v>
      </c>
      <c r="L17" s="38"/>
      <c r="M17" s="38"/>
      <c r="N17" s="38"/>
      <c r="O17" s="38"/>
      <c r="P17" s="38"/>
    </row>
    <row r="18" customFormat="false" ht="30.75" hidden="false" customHeight="true" outlineLevel="0" collapsed="false">
      <c r="A18" s="7"/>
      <c r="B18" s="32" t="s">
        <v>36</v>
      </c>
      <c r="C18" s="33" t="s">
        <v>20</v>
      </c>
      <c r="D18" s="33" t="s">
        <v>24</v>
      </c>
      <c r="E18" s="34" t="s">
        <v>26</v>
      </c>
      <c r="F18" s="39" t="s">
        <v>30</v>
      </c>
      <c r="G18" s="42" t="s">
        <v>32</v>
      </c>
      <c r="H18" s="33" t="s">
        <v>37</v>
      </c>
      <c r="I18" s="37" t="n">
        <v>833600</v>
      </c>
      <c r="J18" s="37" t="n">
        <v>833600</v>
      </c>
      <c r="K18" s="37" t="n">
        <v>833600</v>
      </c>
      <c r="L18" s="38"/>
      <c r="M18" s="38"/>
      <c r="N18" s="38"/>
      <c r="O18" s="38"/>
      <c r="P18" s="38"/>
    </row>
    <row r="19" customFormat="false" ht="79.5" hidden="false" customHeight="true" outlineLevel="0" collapsed="false">
      <c r="A19" s="7"/>
      <c r="B19" s="43" t="s">
        <v>38</v>
      </c>
      <c r="C19" s="33" t="s">
        <v>20</v>
      </c>
      <c r="D19" s="33" t="s">
        <v>24</v>
      </c>
      <c r="E19" s="34" t="s">
        <v>26</v>
      </c>
      <c r="F19" s="39" t="s">
        <v>30</v>
      </c>
      <c r="G19" s="42" t="s">
        <v>32</v>
      </c>
      <c r="H19" s="33" t="s">
        <v>39</v>
      </c>
      <c r="I19" s="37" t="n">
        <v>252000</v>
      </c>
      <c r="J19" s="37" t="n">
        <v>252000</v>
      </c>
      <c r="K19" s="37" t="n">
        <v>252000</v>
      </c>
      <c r="L19" s="38"/>
      <c r="M19" s="38"/>
      <c r="N19" s="38"/>
      <c r="O19" s="38"/>
      <c r="P19" s="38"/>
    </row>
    <row r="20" customFormat="false" ht="51" hidden="false" customHeight="false" outlineLevel="0" collapsed="false">
      <c r="A20" s="7"/>
      <c r="B20" s="44" t="s">
        <v>40</v>
      </c>
      <c r="C20" s="45" t="s">
        <v>20</v>
      </c>
      <c r="D20" s="148" t="s">
        <v>41</v>
      </c>
      <c r="E20" s="149"/>
      <c r="F20" s="150"/>
      <c r="G20" s="151"/>
      <c r="H20" s="148"/>
      <c r="I20" s="152" t="n">
        <f aca="false">I21</f>
        <v>6272505</v>
      </c>
      <c r="J20" s="152" t="n">
        <f aca="false">J21</f>
        <v>6302505</v>
      </c>
      <c r="K20" s="152" t="n">
        <f aca="false">K21</f>
        <v>6106015</v>
      </c>
      <c r="L20" s="50"/>
    </row>
    <row r="21" customFormat="false" ht="25.5" hidden="false" customHeight="false" outlineLevel="0" collapsed="false">
      <c r="A21" s="7"/>
      <c r="B21" s="32" t="s">
        <v>42</v>
      </c>
      <c r="C21" s="33" t="s">
        <v>20</v>
      </c>
      <c r="D21" s="33" t="s">
        <v>41</v>
      </c>
      <c r="E21" s="34" t="s">
        <v>26</v>
      </c>
      <c r="F21" s="35" t="s">
        <v>27</v>
      </c>
      <c r="G21" s="36" t="s">
        <v>28</v>
      </c>
      <c r="H21" s="33"/>
      <c r="I21" s="29" t="n">
        <f aca="false">I22</f>
        <v>6272505</v>
      </c>
      <c r="J21" s="29" t="n">
        <f aca="false">J22</f>
        <v>6302505</v>
      </c>
      <c r="K21" s="29" t="n">
        <f aca="false">K22</f>
        <v>6106015</v>
      </c>
      <c r="L21" s="50"/>
    </row>
    <row r="22" customFormat="false" ht="51" hidden="false" customHeight="false" outlineLevel="0" collapsed="false">
      <c r="A22" s="7"/>
      <c r="B22" s="51" t="s">
        <v>43</v>
      </c>
      <c r="C22" s="33" t="s">
        <v>20</v>
      </c>
      <c r="D22" s="33" t="s">
        <v>41</v>
      </c>
      <c r="E22" s="52" t="s">
        <v>26</v>
      </c>
      <c r="F22" s="39" t="s">
        <v>30</v>
      </c>
      <c r="G22" s="53" t="s">
        <v>28</v>
      </c>
      <c r="H22" s="33"/>
      <c r="I22" s="29" t="n">
        <f aca="false">I23+I33</f>
        <v>6272505</v>
      </c>
      <c r="J22" s="29" t="n">
        <f aca="false">J23+J33</f>
        <v>6302505</v>
      </c>
      <c r="K22" s="29" t="n">
        <f aca="false">K23+K33</f>
        <v>6106015</v>
      </c>
      <c r="L22" s="50"/>
    </row>
    <row r="23" customFormat="false" ht="51" hidden="false" customHeight="false" outlineLevel="0" collapsed="false">
      <c r="A23" s="7"/>
      <c r="B23" s="32" t="s">
        <v>44</v>
      </c>
      <c r="C23" s="33" t="s">
        <v>20</v>
      </c>
      <c r="D23" s="33" t="s">
        <v>41</v>
      </c>
      <c r="E23" s="34" t="s">
        <v>26</v>
      </c>
      <c r="F23" s="35" t="s">
        <v>30</v>
      </c>
      <c r="G23" s="153" t="s">
        <v>45</v>
      </c>
      <c r="H23" s="154"/>
      <c r="I23" s="155" t="n">
        <f aca="false">I24+I28+I32</f>
        <v>4293057</v>
      </c>
      <c r="J23" s="155" t="n">
        <f aca="false">J24+J28+J32</f>
        <v>4323057</v>
      </c>
      <c r="K23" s="155" t="n">
        <f aca="false">K24+K28+K32</f>
        <v>4126567</v>
      </c>
      <c r="L23" s="50"/>
    </row>
    <row r="24" customFormat="false" ht="63.75" hidden="false" customHeight="false" outlineLevel="0" collapsed="false">
      <c r="A24" s="7"/>
      <c r="B24" s="41" t="s">
        <v>33</v>
      </c>
      <c r="C24" s="33" t="s">
        <v>20</v>
      </c>
      <c r="D24" s="33" t="s">
        <v>41</v>
      </c>
      <c r="E24" s="34" t="s">
        <v>26</v>
      </c>
      <c r="F24" s="35" t="s">
        <v>30</v>
      </c>
      <c r="G24" s="54" t="s">
        <v>45</v>
      </c>
      <c r="H24" s="156" t="s">
        <v>30</v>
      </c>
      <c r="I24" s="157" t="n">
        <f aca="false">I25</f>
        <v>3492057</v>
      </c>
      <c r="J24" s="147" t="n">
        <f aca="false">J25</f>
        <v>3492057</v>
      </c>
      <c r="K24" s="147" t="n">
        <f aca="false">K25</f>
        <v>3492057</v>
      </c>
      <c r="L24" s="50"/>
    </row>
    <row r="25" s="61" customFormat="true" ht="31.5" hidden="false" customHeight="true" outlineLevel="0" collapsed="false">
      <c r="A25" s="56"/>
      <c r="B25" s="57" t="s">
        <v>34</v>
      </c>
      <c r="C25" s="33" t="s">
        <v>20</v>
      </c>
      <c r="D25" s="33" t="s">
        <v>41</v>
      </c>
      <c r="E25" s="34" t="s">
        <v>26</v>
      </c>
      <c r="F25" s="35" t="s">
        <v>30</v>
      </c>
      <c r="G25" s="42" t="s">
        <v>45</v>
      </c>
      <c r="H25" s="58" t="s">
        <v>35</v>
      </c>
      <c r="I25" s="158" t="n">
        <f aca="false">I26+I27</f>
        <v>3492057</v>
      </c>
      <c r="J25" s="159" t="n">
        <f aca="false">J26+J27</f>
        <v>3492057</v>
      </c>
      <c r="K25" s="147" t="n">
        <f aca="false">K26+K27</f>
        <v>3492057</v>
      </c>
      <c r="L25" s="50"/>
    </row>
    <row r="26" s="61" customFormat="true" ht="31.5" hidden="false" customHeight="true" outlineLevel="0" collapsed="false">
      <c r="A26" s="56"/>
      <c r="B26" s="57" t="s">
        <v>34</v>
      </c>
      <c r="C26" s="33" t="s">
        <v>20</v>
      </c>
      <c r="D26" s="33" t="s">
        <v>41</v>
      </c>
      <c r="E26" s="34" t="s">
        <v>26</v>
      </c>
      <c r="F26" s="35" t="s">
        <v>30</v>
      </c>
      <c r="G26" s="42" t="s">
        <v>45</v>
      </c>
      <c r="H26" s="58" t="s">
        <v>37</v>
      </c>
      <c r="I26" s="59" t="n">
        <v>2682067</v>
      </c>
      <c r="J26" s="59" t="n">
        <v>2682067</v>
      </c>
      <c r="K26" s="59" t="n">
        <v>2682067</v>
      </c>
      <c r="L26" s="50"/>
    </row>
    <row r="27" s="25" customFormat="true" ht="12.75" hidden="false" customHeight="true" outlineLevel="0" collapsed="false">
      <c r="B27" s="57" t="s">
        <v>38</v>
      </c>
      <c r="C27" s="33" t="s">
        <v>20</v>
      </c>
      <c r="D27" s="33" t="s">
        <v>41</v>
      </c>
      <c r="E27" s="34" t="s">
        <v>26</v>
      </c>
      <c r="F27" s="35" t="s">
        <v>30</v>
      </c>
      <c r="G27" s="42" t="s">
        <v>45</v>
      </c>
      <c r="H27" s="58" t="s">
        <v>39</v>
      </c>
      <c r="I27" s="59" t="n">
        <v>809990</v>
      </c>
      <c r="J27" s="59" t="n">
        <v>809990</v>
      </c>
      <c r="K27" s="59" t="n">
        <v>809990</v>
      </c>
      <c r="L27" s="30"/>
      <c r="M27" s="30"/>
      <c r="N27" s="30"/>
      <c r="O27" s="30"/>
      <c r="P27" s="30"/>
      <c r="Q27" s="30"/>
      <c r="R27" s="30"/>
    </row>
    <row r="28" customFormat="false" ht="30" hidden="false" customHeight="true" outlineLevel="0" collapsed="false">
      <c r="A28" s="7"/>
      <c r="B28" s="32" t="s">
        <v>46</v>
      </c>
      <c r="C28" s="33" t="s">
        <v>20</v>
      </c>
      <c r="D28" s="33" t="s">
        <v>41</v>
      </c>
      <c r="E28" s="34" t="s">
        <v>26</v>
      </c>
      <c r="F28" s="35" t="s">
        <v>30</v>
      </c>
      <c r="G28" s="62" t="s">
        <v>45</v>
      </c>
      <c r="H28" s="156" t="s">
        <v>47</v>
      </c>
      <c r="I28" s="158" t="n">
        <f aca="false">I29</f>
        <v>799000</v>
      </c>
      <c r="J28" s="158" t="n">
        <f aca="false">J29</f>
        <v>829000</v>
      </c>
      <c r="K28" s="158" t="n">
        <f aca="false">K29</f>
        <v>632510</v>
      </c>
      <c r="L28" s="38"/>
      <c r="M28" s="38"/>
      <c r="N28" s="38"/>
      <c r="O28" s="38"/>
      <c r="P28" s="38"/>
      <c r="Q28" s="38"/>
      <c r="R28" s="38"/>
    </row>
    <row r="29" s="61" customFormat="true" ht="38.25" hidden="false" customHeight="false" outlineLevel="0" collapsed="false">
      <c r="A29" s="56"/>
      <c r="B29" s="32" t="s">
        <v>48</v>
      </c>
      <c r="C29" s="33" t="s">
        <v>20</v>
      </c>
      <c r="D29" s="33" t="s">
        <v>41</v>
      </c>
      <c r="E29" s="63" t="s">
        <v>26</v>
      </c>
      <c r="F29" s="64" t="s">
        <v>30</v>
      </c>
      <c r="G29" s="42" t="s">
        <v>45</v>
      </c>
      <c r="H29" s="33" t="s">
        <v>49</v>
      </c>
      <c r="I29" s="158" t="n">
        <f aca="false">I30+I31</f>
        <v>799000</v>
      </c>
      <c r="J29" s="158" t="n">
        <f aca="false">J30+J31</f>
        <v>829000</v>
      </c>
      <c r="K29" s="158" t="n">
        <f aca="false">K30+K31</f>
        <v>632510</v>
      </c>
      <c r="L29" s="38"/>
      <c r="M29" s="38"/>
      <c r="N29" s="38"/>
      <c r="O29" s="38"/>
      <c r="P29" s="38"/>
      <c r="Q29" s="38"/>
      <c r="R29" s="38"/>
    </row>
    <row r="30" customFormat="false" ht="26.25" hidden="false" customHeight="true" outlineLevel="0" collapsed="false">
      <c r="A30" s="7"/>
      <c r="B30" s="65" t="s">
        <v>50</v>
      </c>
      <c r="C30" s="33" t="s">
        <v>20</v>
      </c>
      <c r="D30" s="33" t="s">
        <v>41</v>
      </c>
      <c r="E30" s="63" t="s">
        <v>26</v>
      </c>
      <c r="F30" s="64" t="s">
        <v>30</v>
      </c>
      <c r="G30" s="66" t="s">
        <v>45</v>
      </c>
      <c r="H30" s="33" t="s">
        <v>51</v>
      </c>
      <c r="I30" s="67" t="n">
        <v>429000</v>
      </c>
      <c r="J30" s="68" t="n">
        <v>429000</v>
      </c>
      <c r="K30" s="68" t="n">
        <v>182510</v>
      </c>
      <c r="L30" s="38"/>
      <c r="M30" s="38"/>
      <c r="N30" s="38"/>
      <c r="O30" s="38"/>
      <c r="P30" s="38"/>
      <c r="Q30" s="38"/>
      <c r="R30" s="38"/>
    </row>
    <row r="31" customFormat="false" ht="26.25" hidden="false" customHeight="true" outlineLevel="0" collapsed="false">
      <c r="A31" s="7"/>
      <c r="B31" s="65" t="s">
        <v>52</v>
      </c>
      <c r="C31" s="33" t="s">
        <v>20</v>
      </c>
      <c r="D31" s="33" t="s">
        <v>41</v>
      </c>
      <c r="E31" s="63" t="s">
        <v>26</v>
      </c>
      <c r="F31" s="64" t="s">
        <v>30</v>
      </c>
      <c r="G31" s="66" t="s">
        <v>45</v>
      </c>
      <c r="H31" s="33" t="s">
        <v>53</v>
      </c>
      <c r="I31" s="67" t="n">
        <v>370000</v>
      </c>
      <c r="J31" s="68" t="n">
        <v>400000</v>
      </c>
      <c r="K31" s="68" t="n">
        <v>450000</v>
      </c>
      <c r="L31" s="38"/>
      <c r="M31" s="38"/>
      <c r="N31" s="38"/>
      <c r="O31" s="38"/>
      <c r="P31" s="38"/>
      <c r="Q31" s="38"/>
      <c r="R31" s="38"/>
    </row>
    <row r="32" customFormat="false" ht="28.5" hidden="false" customHeight="true" outlineLevel="0" collapsed="false">
      <c r="A32" s="7"/>
      <c r="B32" s="69" t="s">
        <v>54</v>
      </c>
      <c r="C32" s="33" t="s">
        <v>20</v>
      </c>
      <c r="D32" s="33" t="s">
        <v>41</v>
      </c>
      <c r="E32" s="70" t="s">
        <v>26</v>
      </c>
      <c r="F32" s="71" t="s">
        <v>30</v>
      </c>
      <c r="G32" s="62" t="s">
        <v>45</v>
      </c>
      <c r="H32" s="156" t="s">
        <v>55</v>
      </c>
      <c r="I32" s="160" t="n">
        <v>2000</v>
      </c>
      <c r="J32" s="161" t="n">
        <v>2000</v>
      </c>
      <c r="K32" s="162" t="n">
        <v>2000</v>
      </c>
      <c r="L32" s="38"/>
      <c r="M32" s="38"/>
      <c r="N32" s="38"/>
      <c r="O32" s="38"/>
      <c r="P32" s="38"/>
      <c r="Q32" s="38"/>
      <c r="R32" s="38"/>
    </row>
    <row r="33" customFormat="false" ht="73.5" hidden="false" customHeight="true" outlineLevel="0" collapsed="false">
      <c r="A33" s="7"/>
      <c r="B33" s="41" t="s">
        <v>56</v>
      </c>
      <c r="C33" s="33" t="s">
        <v>20</v>
      </c>
      <c r="D33" s="33" t="s">
        <v>41</v>
      </c>
      <c r="E33" s="34" t="s">
        <v>26</v>
      </c>
      <c r="F33" s="35" t="s">
        <v>30</v>
      </c>
      <c r="G33" s="163" t="s">
        <v>57</v>
      </c>
      <c r="H33" s="154" t="s">
        <v>30</v>
      </c>
      <c r="I33" s="164" t="n">
        <f aca="false">I34</f>
        <v>1979448</v>
      </c>
      <c r="J33" s="165" t="n">
        <f aca="false">J34</f>
        <v>1979448</v>
      </c>
      <c r="K33" s="165" t="n">
        <f aca="false">K34</f>
        <v>1979448</v>
      </c>
      <c r="L33" s="38"/>
    </row>
    <row r="34" customFormat="false" ht="27" hidden="false" customHeight="true" outlineLevel="0" collapsed="false">
      <c r="A34" s="7"/>
      <c r="B34" s="57" t="s">
        <v>34</v>
      </c>
      <c r="C34" s="33" t="s">
        <v>20</v>
      </c>
      <c r="D34" s="33" t="s">
        <v>41</v>
      </c>
      <c r="E34" s="34" t="s">
        <v>26</v>
      </c>
      <c r="F34" s="35" t="s">
        <v>30</v>
      </c>
      <c r="G34" s="54" t="s">
        <v>57</v>
      </c>
      <c r="H34" s="166" t="s">
        <v>35</v>
      </c>
      <c r="I34" s="158" t="n">
        <f aca="false">I35+I36</f>
        <v>1979448</v>
      </c>
      <c r="J34" s="158" t="n">
        <f aca="false">J35+J36</f>
        <v>1979448</v>
      </c>
      <c r="K34" s="158" t="n">
        <f aca="false">K35+K36</f>
        <v>1979448</v>
      </c>
      <c r="L34" s="38"/>
    </row>
    <row r="35" customFormat="false" ht="41.25" hidden="false" customHeight="true" outlineLevel="0" collapsed="false">
      <c r="A35" s="7"/>
      <c r="B35" s="57" t="s">
        <v>34</v>
      </c>
      <c r="C35" s="33" t="s">
        <v>20</v>
      </c>
      <c r="D35" s="33" t="s">
        <v>41</v>
      </c>
      <c r="E35" s="34" t="s">
        <v>26</v>
      </c>
      <c r="F35" s="35" t="s">
        <v>30</v>
      </c>
      <c r="G35" s="54" t="s">
        <v>57</v>
      </c>
      <c r="H35" s="58" t="s">
        <v>37</v>
      </c>
      <c r="I35" s="59" t="n">
        <v>1520298</v>
      </c>
      <c r="J35" s="59" t="n">
        <v>1520298</v>
      </c>
      <c r="K35" s="59" t="n">
        <v>1520298</v>
      </c>
      <c r="L35" s="38"/>
    </row>
    <row r="36" customFormat="false" ht="13.5" hidden="false" customHeight="true" outlineLevel="0" collapsed="false">
      <c r="A36" s="7"/>
      <c r="B36" s="57" t="s">
        <v>38</v>
      </c>
      <c r="C36" s="33" t="s">
        <v>20</v>
      </c>
      <c r="D36" s="33" t="s">
        <v>41</v>
      </c>
      <c r="E36" s="34" t="s">
        <v>26</v>
      </c>
      <c r="F36" s="35" t="s">
        <v>30</v>
      </c>
      <c r="G36" s="54" t="s">
        <v>57</v>
      </c>
      <c r="H36" s="58" t="s">
        <v>39</v>
      </c>
      <c r="I36" s="59" t="n">
        <v>459150</v>
      </c>
      <c r="J36" s="59" t="n">
        <v>459150</v>
      </c>
      <c r="K36" s="59" t="n">
        <v>459150</v>
      </c>
      <c r="L36" s="38"/>
    </row>
    <row r="37" customFormat="false" ht="27" hidden="false" customHeight="true" outlineLevel="0" collapsed="false">
      <c r="A37" s="7"/>
      <c r="B37" s="74" t="s">
        <v>58</v>
      </c>
      <c r="C37" s="75" t="s">
        <v>20</v>
      </c>
      <c r="D37" s="75" t="s">
        <v>59</v>
      </c>
      <c r="E37" s="76"/>
      <c r="F37" s="77"/>
      <c r="G37" s="78"/>
      <c r="H37" s="79"/>
      <c r="I37" s="80" t="n">
        <v>5500</v>
      </c>
      <c r="J37" s="80" t="n">
        <v>5500</v>
      </c>
      <c r="K37" s="80" t="n">
        <v>5500</v>
      </c>
      <c r="L37" s="38"/>
    </row>
    <row r="38" customFormat="false" ht="21" hidden="false" customHeight="true" outlineLevel="0" collapsed="false">
      <c r="A38" s="7"/>
      <c r="B38" s="81" t="s">
        <v>25</v>
      </c>
      <c r="C38" s="33" t="s">
        <v>20</v>
      </c>
      <c r="D38" s="33" t="s">
        <v>59</v>
      </c>
      <c r="E38" s="52" t="s">
        <v>26</v>
      </c>
      <c r="F38" s="35" t="s">
        <v>60</v>
      </c>
      <c r="G38" s="36" t="s">
        <v>28</v>
      </c>
      <c r="H38" s="82"/>
      <c r="I38" s="83" t="n">
        <v>5500</v>
      </c>
      <c r="J38" s="83" t="n">
        <v>5500</v>
      </c>
      <c r="K38" s="83" t="n">
        <v>5500</v>
      </c>
      <c r="L38" s="38"/>
    </row>
    <row r="39" customFormat="false" ht="25.5" hidden="false" customHeight="true" outlineLevel="0" collapsed="false">
      <c r="A39" s="7"/>
      <c r="B39" s="81" t="s">
        <v>61</v>
      </c>
      <c r="C39" s="33" t="s">
        <v>20</v>
      </c>
      <c r="D39" s="33" t="s">
        <v>59</v>
      </c>
      <c r="E39" s="34" t="s">
        <v>26</v>
      </c>
      <c r="F39" s="35" t="s">
        <v>30</v>
      </c>
      <c r="G39" s="36" t="s">
        <v>28</v>
      </c>
      <c r="H39" s="33"/>
      <c r="I39" s="83" t="n">
        <v>5500</v>
      </c>
      <c r="J39" s="83" t="n">
        <v>5500</v>
      </c>
      <c r="K39" s="83" t="n">
        <v>5500</v>
      </c>
      <c r="L39" s="38"/>
    </row>
    <row r="40" customFormat="false" ht="48.75" hidden="false" customHeight="true" outlineLevel="0" collapsed="false">
      <c r="A40" s="7"/>
      <c r="B40" s="32" t="s">
        <v>62</v>
      </c>
      <c r="C40" s="33" t="s">
        <v>20</v>
      </c>
      <c r="D40" s="33" t="s">
        <v>59</v>
      </c>
      <c r="E40" s="52" t="s">
        <v>26</v>
      </c>
      <c r="F40" s="39" t="s">
        <v>30</v>
      </c>
      <c r="G40" s="53" t="s">
        <v>63</v>
      </c>
      <c r="H40" s="33"/>
      <c r="I40" s="83" t="n">
        <v>5500</v>
      </c>
      <c r="J40" s="83" t="n">
        <v>5500</v>
      </c>
      <c r="K40" s="83" t="n">
        <v>5500</v>
      </c>
      <c r="L40" s="38"/>
    </row>
    <row r="41" customFormat="false" ht="31.5" hidden="false" customHeight="true" outlineLevel="0" collapsed="false">
      <c r="A41" s="7"/>
      <c r="B41" s="32" t="s">
        <v>64</v>
      </c>
      <c r="C41" s="33" t="s">
        <v>20</v>
      </c>
      <c r="D41" s="33" t="s">
        <v>59</v>
      </c>
      <c r="E41" s="34" t="s">
        <v>26</v>
      </c>
      <c r="F41" s="35" t="s">
        <v>30</v>
      </c>
      <c r="G41" s="42" t="s">
        <v>63</v>
      </c>
      <c r="H41" s="33" t="s">
        <v>65</v>
      </c>
      <c r="I41" s="83" t="n">
        <v>5500</v>
      </c>
      <c r="J41" s="83" t="n">
        <v>5500</v>
      </c>
      <c r="K41" s="83" t="n">
        <v>5500</v>
      </c>
      <c r="L41" s="38"/>
    </row>
    <row r="42" s="61" customFormat="true" ht="28.5" hidden="false" customHeight="true" outlineLevel="0" collapsed="false">
      <c r="A42" s="56"/>
      <c r="B42" s="32" t="s">
        <v>66</v>
      </c>
      <c r="C42" s="33" t="s">
        <v>20</v>
      </c>
      <c r="D42" s="33" t="s">
        <v>59</v>
      </c>
      <c r="E42" s="52" t="s">
        <v>26</v>
      </c>
      <c r="F42" s="39" t="s">
        <v>30</v>
      </c>
      <c r="G42" s="84" t="s">
        <v>63</v>
      </c>
      <c r="H42" s="33" t="s">
        <v>67</v>
      </c>
      <c r="I42" s="83" t="n">
        <v>5500</v>
      </c>
      <c r="J42" s="83" t="n">
        <v>5500</v>
      </c>
      <c r="K42" s="83" t="n">
        <v>5500</v>
      </c>
      <c r="L42" s="38"/>
    </row>
    <row r="43" s="61" customFormat="true" ht="31.5" hidden="false" customHeight="true" outlineLevel="0" collapsed="false">
      <c r="A43" s="56"/>
      <c r="B43" s="74" t="s">
        <v>68</v>
      </c>
      <c r="C43" s="75" t="s">
        <v>20</v>
      </c>
      <c r="D43" s="75" t="s">
        <v>69</v>
      </c>
      <c r="E43" s="167"/>
      <c r="F43" s="168"/>
      <c r="G43" s="169"/>
      <c r="H43" s="170"/>
      <c r="I43" s="146" t="n">
        <f aca="false">I44+I50+I55</f>
        <v>846000</v>
      </c>
      <c r="J43" s="146" t="n">
        <f aca="false">J44+J50+J55</f>
        <v>846000</v>
      </c>
      <c r="K43" s="146" t="n">
        <f aca="false">K44+K50+K55</f>
        <v>846000</v>
      </c>
      <c r="L43" s="38"/>
    </row>
    <row r="44" s="61" customFormat="true" ht="30.75" hidden="false" customHeight="true" outlineLevel="0" collapsed="false">
      <c r="A44" s="56"/>
      <c r="B44" s="65" t="s">
        <v>70</v>
      </c>
      <c r="C44" s="58" t="s">
        <v>20</v>
      </c>
      <c r="D44" s="58" t="s">
        <v>69</v>
      </c>
      <c r="E44" s="34" t="s">
        <v>71</v>
      </c>
      <c r="F44" s="35" t="s">
        <v>27</v>
      </c>
      <c r="G44" s="36" t="s">
        <v>28</v>
      </c>
      <c r="H44" s="58"/>
      <c r="I44" s="60" t="n">
        <v>3000</v>
      </c>
      <c r="J44" s="60" t="n">
        <f aca="false">I45</f>
        <v>3000</v>
      </c>
      <c r="K44" s="60" t="n">
        <f aca="false">J44</f>
        <v>3000</v>
      </c>
      <c r="L44" s="38"/>
    </row>
    <row r="45" s="61" customFormat="true" ht="79.5" hidden="false" customHeight="true" outlineLevel="0" collapsed="false">
      <c r="A45" s="56"/>
      <c r="B45" s="65" t="s">
        <v>72</v>
      </c>
      <c r="C45" s="58" t="s">
        <v>20</v>
      </c>
      <c r="D45" s="58" t="s">
        <v>69</v>
      </c>
      <c r="E45" s="34" t="s">
        <v>71</v>
      </c>
      <c r="F45" s="35" t="s">
        <v>47</v>
      </c>
      <c r="G45" s="36" t="s">
        <v>28</v>
      </c>
      <c r="H45" s="58"/>
      <c r="I45" s="60" t="n">
        <v>3000</v>
      </c>
      <c r="J45" s="60" t="n">
        <v>3000</v>
      </c>
      <c r="K45" s="60" t="n">
        <v>3000</v>
      </c>
      <c r="L45" s="38"/>
    </row>
    <row r="46" s="61" customFormat="true" ht="102.75" hidden="false" customHeight="true" outlineLevel="0" collapsed="false">
      <c r="A46" s="56"/>
      <c r="B46" s="65" t="s">
        <v>73</v>
      </c>
      <c r="C46" s="58" t="s">
        <v>20</v>
      </c>
      <c r="D46" s="58" t="s">
        <v>69</v>
      </c>
      <c r="E46" s="34" t="s">
        <v>71</v>
      </c>
      <c r="F46" s="35" t="s">
        <v>47</v>
      </c>
      <c r="G46" s="171" t="s">
        <v>74</v>
      </c>
      <c r="H46" s="166"/>
      <c r="I46" s="159" t="n">
        <v>3000</v>
      </c>
      <c r="J46" s="159" t="n">
        <v>3000</v>
      </c>
      <c r="K46" s="159" t="n">
        <v>3000</v>
      </c>
      <c r="L46" s="38"/>
    </row>
    <row r="47" customFormat="false" ht="37.5" hidden="false" customHeight="true" outlineLevel="0" collapsed="false">
      <c r="A47" s="7"/>
      <c r="B47" s="65" t="s">
        <v>75</v>
      </c>
      <c r="C47" s="58" t="s">
        <v>20</v>
      </c>
      <c r="D47" s="58" t="s">
        <v>69</v>
      </c>
      <c r="E47" s="34" t="s">
        <v>71</v>
      </c>
      <c r="F47" s="35" t="s">
        <v>47</v>
      </c>
      <c r="G47" s="42" t="s">
        <v>74</v>
      </c>
      <c r="H47" s="58" t="s">
        <v>47</v>
      </c>
      <c r="I47" s="60" t="n">
        <v>3000</v>
      </c>
      <c r="J47" s="60" t="n">
        <v>3000</v>
      </c>
      <c r="K47" s="60" t="n">
        <v>3000</v>
      </c>
      <c r="L47" s="38"/>
    </row>
    <row r="48" customFormat="false" ht="38.25" hidden="false" customHeight="false" outlineLevel="0" collapsed="false">
      <c r="A48" s="7"/>
      <c r="B48" s="65" t="s">
        <v>48</v>
      </c>
      <c r="C48" s="58" t="s">
        <v>20</v>
      </c>
      <c r="D48" s="58" t="s">
        <v>69</v>
      </c>
      <c r="E48" s="34" t="s">
        <v>71</v>
      </c>
      <c r="F48" s="35" t="s">
        <v>47</v>
      </c>
      <c r="G48" s="42" t="s">
        <v>74</v>
      </c>
      <c r="H48" s="58" t="s">
        <v>49</v>
      </c>
      <c r="I48" s="60" t="n">
        <v>3000</v>
      </c>
      <c r="J48" s="60" t="n">
        <v>3000</v>
      </c>
      <c r="K48" s="60" t="n">
        <v>3000</v>
      </c>
      <c r="L48" s="38"/>
    </row>
    <row r="49" customFormat="false" ht="19.5" hidden="false" customHeight="true" outlineLevel="0" collapsed="false">
      <c r="A49" s="7"/>
      <c r="B49" s="65" t="s">
        <v>50</v>
      </c>
      <c r="C49" s="58" t="s">
        <v>20</v>
      </c>
      <c r="D49" s="58" t="s">
        <v>69</v>
      </c>
      <c r="E49" s="34" t="s">
        <v>71</v>
      </c>
      <c r="F49" s="35" t="s">
        <v>47</v>
      </c>
      <c r="G49" s="42" t="s">
        <v>74</v>
      </c>
      <c r="H49" s="58" t="s">
        <v>51</v>
      </c>
      <c r="I49" s="60" t="n">
        <v>3000</v>
      </c>
      <c r="J49" s="60" t="n">
        <v>3000</v>
      </c>
      <c r="K49" s="60" t="n">
        <v>3000</v>
      </c>
      <c r="L49" s="38"/>
    </row>
    <row r="50" customFormat="false" ht="63" hidden="false" customHeight="true" outlineLevel="0" collapsed="false">
      <c r="A50" s="7"/>
      <c r="B50" s="32" t="s">
        <v>76</v>
      </c>
      <c r="C50" s="33" t="s">
        <v>20</v>
      </c>
      <c r="D50" s="34" t="s">
        <v>69</v>
      </c>
      <c r="E50" s="34" t="s">
        <v>77</v>
      </c>
      <c r="F50" s="35" t="s">
        <v>27</v>
      </c>
      <c r="G50" s="36" t="s">
        <v>28</v>
      </c>
      <c r="H50" s="42"/>
      <c r="I50" s="29" t="n">
        <f aca="false">I51</f>
        <v>836400</v>
      </c>
      <c r="J50" s="29" t="n">
        <f aca="false">J51</f>
        <v>836400</v>
      </c>
      <c r="K50" s="29" t="n">
        <f aca="false">K51</f>
        <v>836400</v>
      </c>
      <c r="L50" s="38"/>
    </row>
    <row r="51" customFormat="false" ht="61.5" hidden="false" customHeight="true" outlineLevel="0" collapsed="false">
      <c r="A51" s="7"/>
      <c r="B51" s="65" t="s">
        <v>78</v>
      </c>
      <c r="C51" s="58" t="s">
        <v>20</v>
      </c>
      <c r="D51" s="58" t="s">
        <v>69</v>
      </c>
      <c r="E51" s="63" t="s">
        <v>77</v>
      </c>
      <c r="F51" s="64" t="s">
        <v>79</v>
      </c>
      <c r="G51" s="85" t="s">
        <v>28</v>
      </c>
      <c r="H51" s="58"/>
      <c r="I51" s="37" t="n">
        <f aca="false">I52</f>
        <v>836400</v>
      </c>
      <c r="J51" s="37" t="n">
        <f aca="false">J52</f>
        <v>836400</v>
      </c>
      <c r="K51" s="37" t="n">
        <f aca="false">K52</f>
        <v>836400</v>
      </c>
      <c r="L51" s="38"/>
    </row>
    <row r="52" customFormat="false" ht="127.5" hidden="false" customHeight="true" outlineLevel="0" collapsed="false">
      <c r="A52" s="7"/>
      <c r="B52" s="32" t="s">
        <v>80</v>
      </c>
      <c r="C52" s="33" t="s">
        <v>20</v>
      </c>
      <c r="D52" s="33" t="s">
        <v>69</v>
      </c>
      <c r="E52" s="63" t="s">
        <v>77</v>
      </c>
      <c r="F52" s="64" t="s">
        <v>79</v>
      </c>
      <c r="G52" s="85" t="s">
        <v>81</v>
      </c>
      <c r="H52" s="33"/>
      <c r="I52" s="147" t="n">
        <f aca="false">I53</f>
        <v>836400</v>
      </c>
      <c r="J52" s="147" t="n">
        <f aca="false">J53</f>
        <v>836400</v>
      </c>
      <c r="K52" s="147" t="n">
        <f aca="false">K53</f>
        <v>836400</v>
      </c>
      <c r="L52" s="38"/>
    </row>
    <row r="53" customFormat="false" ht="30" hidden="false" customHeight="true" outlineLevel="0" collapsed="false">
      <c r="A53" s="7"/>
      <c r="B53" s="32" t="s">
        <v>82</v>
      </c>
      <c r="C53" s="33" t="s">
        <v>20</v>
      </c>
      <c r="D53" s="33" t="s">
        <v>69</v>
      </c>
      <c r="E53" s="52" t="s">
        <v>77</v>
      </c>
      <c r="F53" s="39" t="s">
        <v>79</v>
      </c>
      <c r="G53" s="84" t="s">
        <v>81</v>
      </c>
      <c r="H53" s="33" t="s">
        <v>83</v>
      </c>
      <c r="I53" s="37" t="n">
        <f aca="false">I54</f>
        <v>836400</v>
      </c>
      <c r="J53" s="37" t="n">
        <f aca="false">J54</f>
        <v>836400</v>
      </c>
      <c r="K53" s="37" t="n">
        <f aca="false">K54</f>
        <v>836400</v>
      </c>
      <c r="L53" s="38"/>
    </row>
    <row r="54" customFormat="false" ht="30.75" hidden="false" customHeight="true" outlineLevel="0" collapsed="false">
      <c r="A54" s="7"/>
      <c r="B54" s="32" t="s">
        <v>84</v>
      </c>
      <c r="C54" s="33" t="s">
        <v>20</v>
      </c>
      <c r="D54" s="33" t="s">
        <v>69</v>
      </c>
      <c r="E54" s="34" t="s">
        <v>77</v>
      </c>
      <c r="F54" s="35" t="s">
        <v>79</v>
      </c>
      <c r="G54" s="42" t="s">
        <v>81</v>
      </c>
      <c r="H54" s="33" t="s">
        <v>85</v>
      </c>
      <c r="I54" s="37" t="n">
        <v>836400</v>
      </c>
      <c r="J54" s="37" t="n">
        <v>836400</v>
      </c>
      <c r="K54" s="37" t="n">
        <v>836400</v>
      </c>
      <c r="L54" s="38"/>
    </row>
    <row r="55" customFormat="false" ht="39" hidden="false" customHeight="true" outlineLevel="0" collapsed="false">
      <c r="A55" s="7"/>
      <c r="B55" s="65" t="s">
        <v>25</v>
      </c>
      <c r="C55" s="58" t="s">
        <v>20</v>
      </c>
      <c r="D55" s="58" t="s">
        <v>69</v>
      </c>
      <c r="E55" s="34" t="s">
        <v>26</v>
      </c>
      <c r="F55" s="35" t="s">
        <v>27</v>
      </c>
      <c r="G55" s="42" t="s">
        <v>28</v>
      </c>
      <c r="H55" s="58"/>
      <c r="I55" s="159" t="n">
        <f aca="false">I56</f>
        <v>6600</v>
      </c>
      <c r="J55" s="159" t="n">
        <f aca="false">J56</f>
        <v>6600</v>
      </c>
      <c r="K55" s="159" t="n">
        <f aca="false">K56</f>
        <v>6600</v>
      </c>
      <c r="L55" s="38"/>
    </row>
    <row r="56" customFormat="false" ht="81" hidden="false" customHeight="true" outlineLevel="0" collapsed="false">
      <c r="A56" s="7"/>
      <c r="B56" s="65" t="s">
        <v>86</v>
      </c>
      <c r="C56" s="58" t="s">
        <v>20</v>
      </c>
      <c r="D56" s="58" t="s">
        <v>69</v>
      </c>
      <c r="E56" s="34" t="s">
        <v>26</v>
      </c>
      <c r="F56" s="35" t="s">
        <v>30</v>
      </c>
      <c r="G56" s="36" t="s">
        <v>28</v>
      </c>
      <c r="H56" s="58"/>
      <c r="I56" s="60" t="n">
        <f aca="false">I57</f>
        <v>6600</v>
      </c>
      <c r="J56" s="60" t="n">
        <f aca="false">J57</f>
        <v>6600</v>
      </c>
      <c r="K56" s="60" t="n">
        <f aca="false">K57</f>
        <v>6600</v>
      </c>
      <c r="L56" s="38"/>
    </row>
    <row r="57" customFormat="false" ht="38.25" hidden="false" customHeight="true" outlineLevel="0" collapsed="false">
      <c r="A57" s="7"/>
      <c r="B57" s="65" t="s">
        <v>75</v>
      </c>
      <c r="C57" s="58" t="s">
        <v>20</v>
      </c>
      <c r="D57" s="58" t="s">
        <v>69</v>
      </c>
      <c r="E57" s="34" t="s">
        <v>26</v>
      </c>
      <c r="F57" s="35" t="s">
        <v>30</v>
      </c>
      <c r="G57" s="42" t="s">
        <v>87</v>
      </c>
      <c r="H57" s="58" t="s">
        <v>47</v>
      </c>
      <c r="I57" s="60" t="n">
        <f aca="false">I58</f>
        <v>6600</v>
      </c>
      <c r="J57" s="60" t="n">
        <f aca="false">J58</f>
        <v>6600</v>
      </c>
      <c r="K57" s="60" t="n">
        <f aca="false">K58</f>
        <v>6600</v>
      </c>
      <c r="L57" s="38"/>
    </row>
    <row r="58" customFormat="false" ht="40.5" hidden="false" customHeight="true" outlineLevel="0" collapsed="false">
      <c r="A58" s="7"/>
      <c r="B58" s="65" t="s">
        <v>48</v>
      </c>
      <c r="C58" s="58" t="s">
        <v>20</v>
      </c>
      <c r="D58" s="58" t="s">
        <v>69</v>
      </c>
      <c r="E58" s="34" t="s">
        <v>26</v>
      </c>
      <c r="F58" s="35" t="s">
        <v>30</v>
      </c>
      <c r="G58" s="42" t="s">
        <v>87</v>
      </c>
      <c r="H58" s="58" t="s">
        <v>49</v>
      </c>
      <c r="I58" s="60" t="n">
        <f aca="false">I59</f>
        <v>6600</v>
      </c>
      <c r="J58" s="60" t="n">
        <f aca="false">J59</f>
        <v>6600</v>
      </c>
      <c r="K58" s="60" t="n">
        <f aca="false">K59</f>
        <v>6600</v>
      </c>
      <c r="L58" s="38"/>
    </row>
    <row r="59" customFormat="false" ht="30" hidden="false" customHeight="true" outlineLevel="0" collapsed="false">
      <c r="A59" s="7"/>
      <c r="B59" s="65" t="s">
        <v>50</v>
      </c>
      <c r="C59" s="58" t="s">
        <v>20</v>
      </c>
      <c r="D59" s="58" t="s">
        <v>69</v>
      </c>
      <c r="E59" s="34" t="s">
        <v>26</v>
      </c>
      <c r="F59" s="35" t="s">
        <v>30</v>
      </c>
      <c r="G59" s="42" t="s">
        <v>87</v>
      </c>
      <c r="H59" s="58" t="s">
        <v>51</v>
      </c>
      <c r="I59" s="60" t="n">
        <v>6600</v>
      </c>
      <c r="J59" s="60" t="n">
        <v>6600</v>
      </c>
      <c r="K59" s="60" t="n">
        <v>6600</v>
      </c>
      <c r="L59" s="38"/>
    </row>
    <row r="60" customFormat="false" ht="27.75" hidden="false" customHeight="true" outlineLevel="0" collapsed="false">
      <c r="A60" s="7"/>
      <c r="B60" s="21" t="s">
        <v>88</v>
      </c>
      <c r="C60" s="22" t="s">
        <v>20</v>
      </c>
      <c r="D60" s="22" t="s">
        <v>89</v>
      </c>
      <c r="E60" s="172"/>
      <c r="F60" s="145"/>
      <c r="G60" s="173"/>
      <c r="H60" s="144"/>
      <c r="I60" s="146" t="n">
        <f aca="false">I61</f>
        <v>187160</v>
      </c>
      <c r="J60" s="146" t="n">
        <f aca="false">J65+J70</f>
        <v>194600</v>
      </c>
      <c r="K60" s="174" t="n">
        <v>0</v>
      </c>
      <c r="L60" s="38"/>
    </row>
    <row r="61" customFormat="false" ht="23.25" hidden="false" customHeight="true" outlineLevel="0" collapsed="false">
      <c r="A61" s="7"/>
      <c r="B61" s="32" t="s">
        <v>90</v>
      </c>
      <c r="C61" s="33" t="s">
        <v>20</v>
      </c>
      <c r="D61" s="33" t="s">
        <v>91</v>
      </c>
      <c r="E61" s="34"/>
      <c r="F61" s="35"/>
      <c r="G61" s="42"/>
      <c r="H61" s="33"/>
      <c r="I61" s="37" t="n">
        <f aca="false">I62</f>
        <v>187160</v>
      </c>
      <c r="J61" s="37" t="n">
        <f aca="false">J62</f>
        <v>194600</v>
      </c>
      <c r="K61" s="37" t="n">
        <v>0</v>
      </c>
      <c r="L61" s="38"/>
    </row>
    <row r="62" customFormat="false" ht="40.5" hidden="false" customHeight="true" outlineLevel="0" collapsed="false">
      <c r="A62" s="7"/>
      <c r="B62" s="32" t="s">
        <v>92</v>
      </c>
      <c r="C62" s="33" t="s">
        <v>20</v>
      </c>
      <c r="D62" s="33" t="s">
        <v>91</v>
      </c>
      <c r="E62" s="52" t="s">
        <v>26</v>
      </c>
      <c r="F62" s="39" t="s">
        <v>27</v>
      </c>
      <c r="G62" s="36" t="s">
        <v>28</v>
      </c>
      <c r="H62" s="89"/>
      <c r="I62" s="37" t="n">
        <f aca="false">I63</f>
        <v>187160</v>
      </c>
      <c r="J62" s="37" t="n">
        <f aca="false">J63</f>
        <v>194600</v>
      </c>
      <c r="K62" s="37" t="n">
        <v>0</v>
      </c>
      <c r="L62" s="38"/>
    </row>
    <row r="63" customFormat="false" ht="34.5" hidden="false" customHeight="true" outlineLevel="0" collapsed="false">
      <c r="A63" s="7"/>
      <c r="B63" s="32" t="s">
        <v>93</v>
      </c>
      <c r="C63" s="33" t="s">
        <v>20</v>
      </c>
      <c r="D63" s="33" t="s">
        <v>91</v>
      </c>
      <c r="E63" s="34" t="s">
        <v>26</v>
      </c>
      <c r="F63" s="35" t="s">
        <v>30</v>
      </c>
      <c r="G63" s="36" t="s">
        <v>28</v>
      </c>
      <c r="H63" s="33"/>
      <c r="I63" s="37" t="n">
        <f aca="false">I64</f>
        <v>187160</v>
      </c>
      <c r="J63" s="37" t="n">
        <f aca="false">J64</f>
        <v>194600</v>
      </c>
      <c r="K63" s="37" t="n">
        <v>0</v>
      </c>
      <c r="L63" s="38"/>
    </row>
    <row r="64" customFormat="false" ht="31.5" hidden="false" customHeight="true" outlineLevel="0" collapsed="false">
      <c r="A64" s="7"/>
      <c r="B64" s="32" t="s">
        <v>94</v>
      </c>
      <c r="C64" s="33" t="s">
        <v>20</v>
      </c>
      <c r="D64" s="33" t="s">
        <v>91</v>
      </c>
      <c r="E64" s="90" t="s">
        <v>26</v>
      </c>
      <c r="F64" s="91" t="s">
        <v>30</v>
      </c>
      <c r="G64" s="92" t="s">
        <v>95</v>
      </c>
      <c r="H64" s="33"/>
      <c r="I64" s="37" t="n">
        <f aca="false">I65+I69</f>
        <v>187160</v>
      </c>
      <c r="J64" s="37" t="n">
        <f aca="false">J65+J69</f>
        <v>194600</v>
      </c>
      <c r="K64" s="37" t="n">
        <v>0</v>
      </c>
      <c r="L64" s="38"/>
    </row>
    <row r="65" customFormat="false" ht="32.25" hidden="false" customHeight="true" outlineLevel="0" collapsed="false">
      <c r="A65" s="7"/>
      <c r="B65" s="41" t="s">
        <v>33</v>
      </c>
      <c r="C65" s="33" t="s">
        <v>20</v>
      </c>
      <c r="D65" s="33" t="s">
        <v>91</v>
      </c>
      <c r="E65" s="34" t="s">
        <v>26</v>
      </c>
      <c r="F65" s="35" t="s">
        <v>30</v>
      </c>
      <c r="G65" s="42" t="s">
        <v>95</v>
      </c>
      <c r="H65" s="156" t="s">
        <v>30</v>
      </c>
      <c r="I65" s="147" t="n">
        <f aca="false">I66</f>
        <v>168361</v>
      </c>
      <c r="J65" s="147" t="n">
        <f aca="false">J66</f>
        <v>168361</v>
      </c>
      <c r="K65" s="147" t="n">
        <v>0</v>
      </c>
      <c r="L65" s="38"/>
    </row>
    <row r="66" customFormat="false" ht="30.75" hidden="false" customHeight="true" outlineLevel="0" collapsed="false">
      <c r="A66" s="7"/>
      <c r="B66" s="43" t="s">
        <v>34</v>
      </c>
      <c r="C66" s="93" t="s">
        <v>20</v>
      </c>
      <c r="D66" s="93" t="s">
        <v>91</v>
      </c>
      <c r="E66" s="52" t="s">
        <v>26</v>
      </c>
      <c r="F66" s="39" t="s">
        <v>30</v>
      </c>
      <c r="G66" s="84" t="s">
        <v>95</v>
      </c>
      <c r="H66" s="93" t="s">
        <v>35</v>
      </c>
      <c r="I66" s="55" t="n">
        <f aca="false">I67+I68</f>
        <v>168361</v>
      </c>
      <c r="J66" s="55" t="n">
        <f aca="false">J67+J68</f>
        <v>168361</v>
      </c>
      <c r="K66" s="55" t="n">
        <v>0</v>
      </c>
      <c r="L66" s="38"/>
    </row>
    <row r="67" customFormat="false" ht="26.25" hidden="false" customHeight="true" outlineLevel="0" collapsed="false">
      <c r="A67" s="7"/>
      <c r="B67" s="32" t="s">
        <v>96</v>
      </c>
      <c r="C67" s="93" t="s">
        <v>20</v>
      </c>
      <c r="D67" s="93" t="s">
        <v>91</v>
      </c>
      <c r="E67" s="52" t="s">
        <v>26</v>
      </c>
      <c r="F67" s="39" t="s">
        <v>30</v>
      </c>
      <c r="G67" s="84" t="s">
        <v>95</v>
      </c>
      <c r="H67" s="33" t="s">
        <v>37</v>
      </c>
      <c r="I67" s="37" t="n">
        <v>129310</v>
      </c>
      <c r="J67" s="37" t="n">
        <v>129310</v>
      </c>
      <c r="K67" s="37" t="n">
        <v>0</v>
      </c>
      <c r="L67" s="38"/>
    </row>
    <row r="68" customFormat="false" ht="30.75" hidden="false" customHeight="true" outlineLevel="0" collapsed="false">
      <c r="A68" s="7"/>
      <c r="B68" s="32" t="s">
        <v>97</v>
      </c>
      <c r="C68" s="33" t="s">
        <v>20</v>
      </c>
      <c r="D68" s="33" t="s">
        <v>91</v>
      </c>
      <c r="E68" s="94" t="s">
        <v>26</v>
      </c>
      <c r="F68" s="35" t="s">
        <v>30</v>
      </c>
      <c r="G68" s="42" t="s">
        <v>95</v>
      </c>
      <c r="H68" s="33" t="s">
        <v>39</v>
      </c>
      <c r="I68" s="37" t="n">
        <v>39051</v>
      </c>
      <c r="J68" s="37" t="n">
        <v>39051</v>
      </c>
      <c r="K68" s="37" t="n">
        <v>0</v>
      </c>
      <c r="L68" s="38"/>
    </row>
    <row r="69" customFormat="false" ht="25.5" hidden="false" customHeight="true" outlineLevel="0" collapsed="false">
      <c r="A69" s="7"/>
      <c r="B69" s="65" t="s">
        <v>46</v>
      </c>
      <c r="C69" s="58" t="s">
        <v>20</v>
      </c>
      <c r="D69" s="58" t="s">
        <v>91</v>
      </c>
      <c r="E69" s="63" t="s">
        <v>26</v>
      </c>
      <c r="F69" s="64" t="s">
        <v>30</v>
      </c>
      <c r="G69" s="66" t="s">
        <v>95</v>
      </c>
      <c r="H69" s="166" t="s">
        <v>47</v>
      </c>
      <c r="I69" s="147" t="n">
        <f aca="false">I70</f>
        <v>18799</v>
      </c>
      <c r="J69" s="147" t="n">
        <f aca="false">J70</f>
        <v>26239</v>
      </c>
      <c r="K69" s="159" t="n">
        <v>0</v>
      </c>
      <c r="L69" s="38"/>
    </row>
    <row r="70" customFormat="false" ht="61.5" hidden="false" customHeight="true" outlineLevel="0" collapsed="false">
      <c r="A70" s="7"/>
      <c r="B70" s="32" t="s">
        <v>48</v>
      </c>
      <c r="C70" s="33" t="s">
        <v>20</v>
      </c>
      <c r="D70" s="33" t="s">
        <v>91</v>
      </c>
      <c r="E70" s="52" t="s">
        <v>26</v>
      </c>
      <c r="F70" s="39" t="s">
        <v>30</v>
      </c>
      <c r="G70" s="84" t="s">
        <v>95</v>
      </c>
      <c r="H70" s="33" t="s">
        <v>49</v>
      </c>
      <c r="I70" s="37" t="n">
        <f aca="false">I71</f>
        <v>18799</v>
      </c>
      <c r="J70" s="37" t="n">
        <f aca="false">J71</f>
        <v>26239</v>
      </c>
      <c r="K70" s="37" t="n">
        <v>0</v>
      </c>
      <c r="L70" s="38"/>
    </row>
    <row r="71" s="30" customFormat="true" ht="27" hidden="false" customHeight="true" outlineLevel="0" collapsed="false">
      <c r="B71" s="32" t="s">
        <v>50</v>
      </c>
      <c r="C71" s="33" t="s">
        <v>20</v>
      </c>
      <c r="D71" s="33" t="s">
        <v>91</v>
      </c>
      <c r="E71" s="34" t="s">
        <v>26</v>
      </c>
      <c r="F71" s="35" t="s">
        <v>30</v>
      </c>
      <c r="G71" s="42" t="s">
        <v>95</v>
      </c>
      <c r="H71" s="33" t="s">
        <v>51</v>
      </c>
      <c r="I71" s="37" t="n">
        <v>18799</v>
      </c>
      <c r="J71" s="37" t="n">
        <v>26239</v>
      </c>
      <c r="K71" s="37" t="n">
        <f aca="false">K70</f>
        <v>0</v>
      </c>
    </row>
    <row r="72" s="38" customFormat="true" ht="38.25" hidden="false" customHeight="true" outlineLevel="0" collapsed="false">
      <c r="A72" s="50"/>
      <c r="B72" s="21" t="s">
        <v>98</v>
      </c>
      <c r="C72" s="22" t="s">
        <v>20</v>
      </c>
      <c r="D72" s="22" t="s">
        <v>99</v>
      </c>
      <c r="E72" s="167"/>
      <c r="F72" s="168"/>
      <c r="G72" s="169"/>
      <c r="H72" s="144"/>
      <c r="I72" s="174" t="n">
        <f aca="false">I73</f>
        <v>2649619</v>
      </c>
      <c r="J72" s="146" t="n">
        <f aca="false">J73</f>
        <v>2819619</v>
      </c>
      <c r="K72" s="146" t="n">
        <f aca="false">K73</f>
        <v>2719619</v>
      </c>
    </row>
    <row r="73" s="38" customFormat="true" ht="25.5" hidden="false" customHeight="true" outlineLevel="0" collapsed="false">
      <c r="A73" s="50"/>
      <c r="B73" s="32" t="s">
        <v>100</v>
      </c>
      <c r="C73" s="33" t="s">
        <v>20</v>
      </c>
      <c r="D73" s="33" t="s">
        <v>101</v>
      </c>
      <c r="E73" s="52"/>
      <c r="F73" s="39"/>
      <c r="G73" s="84"/>
      <c r="H73" s="33"/>
      <c r="I73" s="37" t="n">
        <f aca="false">I74</f>
        <v>2649619</v>
      </c>
      <c r="J73" s="37" t="n">
        <f aca="false">J74</f>
        <v>2819619</v>
      </c>
      <c r="K73" s="37" t="n">
        <f aca="false">K74</f>
        <v>2719619</v>
      </c>
    </row>
    <row r="74" s="38" customFormat="true" ht="62.25" hidden="false" customHeight="true" outlineLevel="0" collapsed="false">
      <c r="A74" s="50"/>
      <c r="B74" s="32" t="s">
        <v>70</v>
      </c>
      <c r="C74" s="33" t="s">
        <v>20</v>
      </c>
      <c r="D74" s="33" t="s">
        <v>101</v>
      </c>
      <c r="E74" s="34" t="s">
        <v>71</v>
      </c>
      <c r="F74" s="35" t="s">
        <v>27</v>
      </c>
      <c r="G74" s="36" t="s">
        <v>28</v>
      </c>
      <c r="H74" s="42"/>
      <c r="I74" s="37" t="n">
        <f aca="false">I75</f>
        <v>2649619</v>
      </c>
      <c r="J74" s="37" t="n">
        <f aca="false">J75</f>
        <v>2819619</v>
      </c>
      <c r="K74" s="37" t="n">
        <f aca="false">K75</f>
        <v>2719619</v>
      </c>
    </row>
    <row r="75" customFormat="false" ht="102.75" hidden="false" customHeight="true" outlineLevel="0" collapsed="false">
      <c r="A75" s="7"/>
      <c r="B75" s="32" t="s">
        <v>102</v>
      </c>
      <c r="C75" s="33" t="s">
        <v>20</v>
      </c>
      <c r="D75" s="33" t="s">
        <v>101</v>
      </c>
      <c r="E75" s="34" t="s">
        <v>71</v>
      </c>
      <c r="F75" s="35" t="s">
        <v>30</v>
      </c>
      <c r="G75" s="36" t="s">
        <v>28</v>
      </c>
      <c r="H75" s="95"/>
      <c r="I75" s="96" t="n">
        <f aca="false">I76</f>
        <v>2649619</v>
      </c>
      <c r="J75" s="55" t="n">
        <f aca="false">J76</f>
        <v>2819619</v>
      </c>
      <c r="K75" s="55" t="n">
        <f aca="false">K76</f>
        <v>2719619</v>
      </c>
      <c r="L75" s="38"/>
    </row>
    <row r="76" s="30" customFormat="true" ht="113.25" hidden="false" customHeight="true" outlineLevel="0" collapsed="false">
      <c r="B76" s="32" t="s">
        <v>103</v>
      </c>
      <c r="C76" s="33" t="s">
        <v>20</v>
      </c>
      <c r="D76" s="33" t="s">
        <v>101</v>
      </c>
      <c r="E76" s="52" t="s">
        <v>71</v>
      </c>
      <c r="F76" s="39" t="s">
        <v>30</v>
      </c>
      <c r="G76" s="85" t="s">
        <v>104</v>
      </c>
      <c r="H76" s="97"/>
      <c r="I76" s="98" t="n">
        <f aca="false">I78+I81</f>
        <v>2649619</v>
      </c>
      <c r="J76" s="98" t="n">
        <f aca="false">J78+J81</f>
        <v>2819619</v>
      </c>
      <c r="K76" s="98" t="n">
        <f aca="false">K78+K81</f>
        <v>2719619</v>
      </c>
    </row>
    <row r="77" s="30" customFormat="true" ht="66.75" hidden="false" customHeight="true" outlineLevel="0" collapsed="false">
      <c r="B77" s="41" t="s">
        <v>33</v>
      </c>
      <c r="C77" s="33" t="s">
        <v>20</v>
      </c>
      <c r="D77" s="33" t="s">
        <v>101</v>
      </c>
      <c r="E77" s="34" t="s">
        <v>71</v>
      </c>
      <c r="F77" s="35" t="s">
        <v>30</v>
      </c>
      <c r="G77" s="42" t="s">
        <v>104</v>
      </c>
      <c r="H77" s="166" t="s">
        <v>30</v>
      </c>
      <c r="I77" s="175" t="n">
        <f aca="false">I78</f>
        <v>1319619</v>
      </c>
      <c r="J77" s="175" t="n">
        <f aca="false">J78</f>
        <v>1319619</v>
      </c>
      <c r="K77" s="175" t="n">
        <f aca="false">K78</f>
        <v>1319619</v>
      </c>
      <c r="L77" s="50"/>
    </row>
    <row r="78" s="38" customFormat="true" ht="43.5" hidden="false" customHeight="true" outlineLevel="0" collapsed="false">
      <c r="A78" s="50"/>
      <c r="B78" s="32" t="s">
        <v>34</v>
      </c>
      <c r="C78" s="33" t="s">
        <v>20</v>
      </c>
      <c r="D78" s="33" t="s">
        <v>101</v>
      </c>
      <c r="E78" s="34" t="s">
        <v>71</v>
      </c>
      <c r="F78" s="35" t="s">
        <v>30</v>
      </c>
      <c r="G78" s="99" t="s">
        <v>105</v>
      </c>
      <c r="H78" s="33" t="s">
        <v>35</v>
      </c>
      <c r="I78" s="60" t="n">
        <f aca="false">I79+I80</f>
        <v>1319619</v>
      </c>
      <c r="J78" s="60" t="n">
        <f aca="false">J79+J80</f>
        <v>1319619</v>
      </c>
      <c r="K78" s="60" t="n">
        <f aca="false">K79+K80</f>
        <v>1319619</v>
      </c>
    </row>
    <row r="79" s="38" customFormat="true" ht="36.75" hidden="false" customHeight="true" outlineLevel="0" collapsed="false">
      <c r="A79" s="50"/>
      <c r="B79" s="65" t="s">
        <v>34</v>
      </c>
      <c r="C79" s="33" t="s">
        <v>20</v>
      </c>
      <c r="D79" s="33" t="s">
        <v>101</v>
      </c>
      <c r="E79" s="34" t="s">
        <v>71</v>
      </c>
      <c r="F79" s="35" t="s">
        <v>30</v>
      </c>
      <c r="G79" s="99" t="s">
        <v>105</v>
      </c>
      <c r="H79" s="58" t="s">
        <v>37</v>
      </c>
      <c r="I79" s="60" t="n">
        <v>1013532</v>
      </c>
      <c r="J79" s="60" t="n">
        <v>1013532</v>
      </c>
      <c r="K79" s="60" t="n">
        <v>1013532</v>
      </c>
    </row>
    <row r="80" s="38" customFormat="true" ht="78.75" hidden="false" customHeight="true" outlineLevel="0" collapsed="false">
      <c r="A80" s="50"/>
      <c r="B80" s="65" t="s">
        <v>38</v>
      </c>
      <c r="C80" s="33" t="s">
        <v>20</v>
      </c>
      <c r="D80" s="33" t="s">
        <v>101</v>
      </c>
      <c r="E80" s="34" t="s">
        <v>71</v>
      </c>
      <c r="F80" s="35" t="s">
        <v>30</v>
      </c>
      <c r="G80" s="99" t="s">
        <v>105</v>
      </c>
      <c r="H80" s="100" t="s">
        <v>39</v>
      </c>
      <c r="I80" s="60" t="n">
        <v>306087</v>
      </c>
      <c r="J80" s="60" t="n">
        <v>306087</v>
      </c>
      <c r="K80" s="60" t="n">
        <v>306087</v>
      </c>
    </row>
    <row r="81" s="30" customFormat="true" ht="34.5" hidden="false" customHeight="true" outlineLevel="0" collapsed="false">
      <c r="B81" s="32" t="s">
        <v>46</v>
      </c>
      <c r="C81" s="33" t="s">
        <v>20</v>
      </c>
      <c r="D81" s="33" t="s">
        <v>101</v>
      </c>
      <c r="E81" s="34" t="s">
        <v>71</v>
      </c>
      <c r="F81" s="35" t="s">
        <v>30</v>
      </c>
      <c r="G81" s="42" t="s">
        <v>105</v>
      </c>
      <c r="H81" s="176" t="s">
        <v>47</v>
      </c>
      <c r="I81" s="157" t="n">
        <f aca="false">I83+I84</f>
        <v>1330000</v>
      </c>
      <c r="J81" s="157" t="n">
        <f aca="false">J83+J84</f>
        <v>1500000</v>
      </c>
      <c r="K81" s="157" t="n">
        <f aca="false">K83+K84</f>
        <v>1400000</v>
      </c>
    </row>
    <row r="82" s="38" customFormat="true" ht="44.25" hidden="false" customHeight="true" outlineLevel="0" collapsed="false">
      <c r="A82" s="50"/>
      <c r="B82" s="32" t="s">
        <v>48</v>
      </c>
      <c r="C82" s="33" t="s">
        <v>20</v>
      </c>
      <c r="D82" s="33" t="s">
        <v>101</v>
      </c>
      <c r="E82" s="52" t="s">
        <v>71</v>
      </c>
      <c r="F82" s="39" t="s">
        <v>30</v>
      </c>
      <c r="G82" s="39" t="s">
        <v>105</v>
      </c>
      <c r="H82" s="33" t="s">
        <v>49</v>
      </c>
      <c r="I82" s="37" t="n">
        <f aca="false">I83+I84</f>
        <v>1330000</v>
      </c>
      <c r="J82" s="37" t="n">
        <f aca="false">J83+J84</f>
        <v>1500000</v>
      </c>
      <c r="K82" s="37" t="n">
        <f aca="false">K83+K84</f>
        <v>1400000</v>
      </c>
    </row>
    <row r="83" s="38" customFormat="true" ht="25.5" hidden="false" customHeight="true" outlineLevel="0" collapsed="false">
      <c r="A83" s="50"/>
      <c r="B83" s="32" t="s">
        <v>50</v>
      </c>
      <c r="C83" s="33" t="s">
        <v>20</v>
      </c>
      <c r="D83" s="33" t="s">
        <v>101</v>
      </c>
      <c r="E83" s="34" t="s">
        <v>71</v>
      </c>
      <c r="F83" s="35" t="s">
        <v>30</v>
      </c>
      <c r="G83" s="35" t="s">
        <v>105</v>
      </c>
      <c r="H83" s="33" t="s">
        <v>51</v>
      </c>
      <c r="I83" s="37" t="n">
        <v>250000</v>
      </c>
      <c r="J83" s="37" t="n">
        <v>300000</v>
      </c>
      <c r="K83" s="37" t="n">
        <v>200000</v>
      </c>
    </row>
    <row r="84" s="38" customFormat="true" ht="26.25" hidden="false" customHeight="true" outlineLevel="0" collapsed="false">
      <c r="A84" s="50"/>
      <c r="B84" s="65" t="s">
        <v>52</v>
      </c>
      <c r="C84" s="33" t="s">
        <v>20</v>
      </c>
      <c r="D84" s="33" t="s">
        <v>101</v>
      </c>
      <c r="E84" s="39" t="s">
        <v>71</v>
      </c>
      <c r="F84" s="39" t="s">
        <v>30</v>
      </c>
      <c r="G84" s="39" t="s">
        <v>105</v>
      </c>
      <c r="H84" s="33" t="s">
        <v>53</v>
      </c>
      <c r="I84" s="37" t="n">
        <v>1080000</v>
      </c>
      <c r="J84" s="37" t="n">
        <v>1200000</v>
      </c>
      <c r="K84" s="37" t="n">
        <v>1200000</v>
      </c>
    </row>
    <row r="85" s="38" customFormat="true" ht="23.25" hidden="false" customHeight="true" outlineLevel="0" collapsed="false">
      <c r="A85" s="50"/>
      <c r="B85" s="21" t="s">
        <v>106</v>
      </c>
      <c r="C85" s="22" t="s">
        <v>20</v>
      </c>
      <c r="D85" s="22" t="s">
        <v>107</v>
      </c>
      <c r="E85" s="26"/>
      <c r="F85" s="168"/>
      <c r="G85" s="169"/>
      <c r="H85" s="148"/>
      <c r="I85" s="146" t="n">
        <f aca="false">I86</f>
        <v>605900</v>
      </c>
      <c r="J85" s="177" t="n">
        <f aca="false">J86</f>
        <v>581500</v>
      </c>
      <c r="K85" s="177" t="n">
        <f aca="false">K86</f>
        <v>587400</v>
      </c>
    </row>
    <row r="86" s="38" customFormat="true" ht="35.25" hidden="false" customHeight="true" outlineLevel="0" collapsed="false">
      <c r="A86" s="50"/>
      <c r="B86" s="21" t="s">
        <v>108</v>
      </c>
      <c r="C86" s="22" t="s">
        <v>20</v>
      </c>
      <c r="D86" s="22" t="s">
        <v>109</v>
      </c>
      <c r="E86" s="63"/>
      <c r="F86" s="64"/>
      <c r="G86" s="84"/>
      <c r="H86" s="33"/>
      <c r="I86" s="60" t="n">
        <f aca="false">I87</f>
        <v>605900</v>
      </c>
      <c r="J86" s="60" t="n">
        <f aca="false">J87</f>
        <v>581500</v>
      </c>
      <c r="K86" s="60" t="n">
        <f aca="false">K87</f>
        <v>587400</v>
      </c>
    </row>
    <row r="87" s="38" customFormat="true" ht="46.5" hidden="false" customHeight="true" outlineLevel="0" collapsed="false">
      <c r="A87" s="50"/>
      <c r="B87" s="32" t="s">
        <v>110</v>
      </c>
      <c r="C87" s="33" t="s">
        <v>20</v>
      </c>
      <c r="D87" s="33" t="s">
        <v>109</v>
      </c>
      <c r="E87" s="63" t="s">
        <v>77</v>
      </c>
      <c r="F87" s="64" t="s">
        <v>27</v>
      </c>
      <c r="G87" s="36" t="s">
        <v>28</v>
      </c>
      <c r="H87" s="33"/>
      <c r="I87" s="60" t="n">
        <f aca="false">I88</f>
        <v>605900</v>
      </c>
      <c r="J87" s="60" t="n">
        <f aca="false">J88</f>
        <v>581500</v>
      </c>
      <c r="K87" s="60" t="n">
        <f aca="false">K88</f>
        <v>587400</v>
      </c>
    </row>
    <row r="88" s="38" customFormat="true" ht="82.5" hidden="false" customHeight="true" outlineLevel="0" collapsed="false">
      <c r="A88" s="50"/>
      <c r="B88" s="32" t="s">
        <v>111</v>
      </c>
      <c r="C88" s="33" t="s">
        <v>20</v>
      </c>
      <c r="D88" s="33" t="s">
        <v>109</v>
      </c>
      <c r="E88" s="34" t="s">
        <v>112</v>
      </c>
      <c r="F88" s="35" t="s">
        <v>30</v>
      </c>
      <c r="G88" s="36" t="s">
        <v>28</v>
      </c>
      <c r="H88" s="33"/>
      <c r="I88" s="60" t="n">
        <f aca="false">I89</f>
        <v>605900</v>
      </c>
      <c r="J88" s="60" t="n">
        <f aca="false">J89</f>
        <v>581500</v>
      </c>
      <c r="K88" s="60" t="n">
        <f aca="false">K89</f>
        <v>587400</v>
      </c>
    </row>
    <row r="89" s="38" customFormat="true" ht="116.25" hidden="false" customHeight="true" outlineLevel="0" collapsed="false">
      <c r="A89" s="50"/>
      <c r="B89" s="32" t="s">
        <v>113</v>
      </c>
      <c r="C89" s="33" t="s">
        <v>20</v>
      </c>
      <c r="D89" s="33" t="s">
        <v>109</v>
      </c>
      <c r="E89" s="52" t="s">
        <v>112</v>
      </c>
      <c r="F89" s="39" t="s">
        <v>30</v>
      </c>
      <c r="G89" s="53" t="s">
        <v>114</v>
      </c>
      <c r="H89" s="33"/>
      <c r="I89" s="60" t="n">
        <f aca="false">I90</f>
        <v>605900</v>
      </c>
      <c r="J89" s="60" t="n">
        <f aca="false">J90</f>
        <v>581500</v>
      </c>
      <c r="K89" s="60" t="n">
        <f aca="false">K90</f>
        <v>587400</v>
      </c>
    </row>
    <row r="90" s="38" customFormat="true" ht="37.5" hidden="false" customHeight="true" outlineLevel="0" collapsed="false">
      <c r="A90" s="50"/>
      <c r="B90" s="32" t="s">
        <v>46</v>
      </c>
      <c r="C90" s="33" t="s">
        <v>20</v>
      </c>
      <c r="D90" s="33" t="s">
        <v>109</v>
      </c>
      <c r="E90" s="34" t="s">
        <v>112</v>
      </c>
      <c r="F90" s="35" t="s">
        <v>30</v>
      </c>
      <c r="G90" s="42" t="s">
        <v>114</v>
      </c>
      <c r="H90" s="33" t="s">
        <v>47</v>
      </c>
      <c r="I90" s="60" t="n">
        <f aca="false">I91</f>
        <v>605900</v>
      </c>
      <c r="J90" s="60" t="n">
        <f aca="false">J91</f>
        <v>581500</v>
      </c>
      <c r="K90" s="60" t="n">
        <f aca="false">K91</f>
        <v>587400</v>
      </c>
    </row>
    <row r="91" s="38" customFormat="true" ht="38.25" hidden="false" customHeight="false" outlineLevel="0" collapsed="false">
      <c r="A91" s="50"/>
      <c r="B91" s="32" t="s">
        <v>48</v>
      </c>
      <c r="C91" s="33" t="s">
        <v>20</v>
      </c>
      <c r="D91" s="33" t="s">
        <v>109</v>
      </c>
      <c r="E91" s="34" t="s">
        <v>112</v>
      </c>
      <c r="F91" s="35" t="s">
        <v>30</v>
      </c>
      <c r="G91" s="42" t="s">
        <v>114</v>
      </c>
      <c r="H91" s="33" t="s">
        <v>49</v>
      </c>
      <c r="I91" s="60" t="n">
        <f aca="false">I92</f>
        <v>605900</v>
      </c>
      <c r="J91" s="60" t="n">
        <f aca="false">J92</f>
        <v>581500</v>
      </c>
      <c r="K91" s="60" t="n">
        <f aca="false">K92</f>
        <v>587400</v>
      </c>
    </row>
    <row r="92" s="38" customFormat="true" ht="20.25" hidden="false" customHeight="true" outlineLevel="0" collapsed="false">
      <c r="A92" s="50"/>
      <c r="B92" s="32" t="s">
        <v>50</v>
      </c>
      <c r="C92" s="33" t="s">
        <v>20</v>
      </c>
      <c r="D92" s="33" t="s">
        <v>109</v>
      </c>
      <c r="E92" s="34" t="s">
        <v>112</v>
      </c>
      <c r="F92" s="35" t="s">
        <v>30</v>
      </c>
      <c r="G92" s="42" t="s">
        <v>114</v>
      </c>
      <c r="H92" s="33" t="s">
        <v>51</v>
      </c>
      <c r="I92" s="60" t="n">
        <v>605900</v>
      </c>
      <c r="J92" s="60" t="n">
        <v>581500</v>
      </c>
      <c r="K92" s="60" t="n">
        <v>587400</v>
      </c>
    </row>
    <row r="93" s="38" customFormat="true" ht="29.25" hidden="true" customHeight="true" outlineLevel="0" collapsed="false">
      <c r="A93" s="50"/>
      <c r="B93" s="32" t="s">
        <v>115</v>
      </c>
      <c r="C93" s="33" t="s">
        <v>20</v>
      </c>
      <c r="D93" s="33" t="s">
        <v>109</v>
      </c>
      <c r="E93" s="52" t="s">
        <v>112</v>
      </c>
      <c r="F93" s="39" t="s">
        <v>30</v>
      </c>
      <c r="G93" s="36" t="s">
        <v>116</v>
      </c>
      <c r="H93" s="33"/>
      <c r="I93" s="60"/>
      <c r="J93" s="60"/>
      <c r="K93" s="60"/>
    </row>
    <row r="94" s="38" customFormat="true" ht="30" hidden="true" customHeight="true" outlineLevel="0" collapsed="false">
      <c r="A94" s="50"/>
      <c r="B94" s="32" t="s">
        <v>46</v>
      </c>
      <c r="C94" s="33" t="s">
        <v>20</v>
      </c>
      <c r="D94" s="33" t="s">
        <v>109</v>
      </c>
      <c r="E94" s="34" t="s">
        <v>112</v>
      </c>
      <c r="F94" s="35" t="s">
        <v>30</v>
      </c>
      <c r="G94" s="36" t="s">
        <v>116</v>
      </c>
      <c r="H94" s="33" t="s">
        <v>47</v>
      </c>
      <c r="I94" s="60"/>
      <c r="J94" s="60"/>
      <c r="K94" s="60"/>
    </row>
    <row r="95" s="38" customFormat="true" ht="54" hidden="true" customHeight="true" outlineLevel="0" collapsed="false">
      <c r="A95" s="50"/>
      <c r="B95" s="32" t="s">
        <v>48</v>
      </c>
      <c r="C95" s="33" t="s">
        <v>20</v>
      </c>
      <c r="D95" s="33" t="s">
        <v>109</v>
      </c>
      <c r="E95" s="34" t="s">
        <v>112</v>
      </c>
      <c r="F95" s="35" t="s">
        <v>30</v>
      </c>
      <c r="G95" s="36" t="s">
        <v>116</v>
      </c>
      <c r="H95" s="33" t="s">
        <v>49</v>
      </c>
      <c r="I95" s="60"/>
      <c r="J95" s="60"/>
      <c r="K95" s="60"/>
    </row>
    <row r="96" s="38" customFormat="true" ht="23.25" hidden="true" customHeight="true" outlineLevel="0" collapsed="false">
      <c r="A96" s="50"/>
      <c r="B96" s="32" t="s">
        <v>50</v>
      </c>
      <c r="C96" s="33" t="s">
        <v>20</v>
      </c>
      <c r="D96" s="33" t="s">
        <v>109</v>
      </c>
      <c r="E96" s="34" t="s">
        <v>112</v>
      </c>
      <c r="F96" s="35" t="s">
        <v>30</v>
      </c>
      <c r="G96" s="36" t="s">
        <v>116</v>
      </c>
      <c r="H96" s="33" t="s">
        <v>51</v>
      </c>
      <c r="I96" s="60"/>
      <c r="J96" s="60"/>
      <c r="K96" s="60"/>
      <c r="M96" s="102"/>
    </row>
    <row r="97" s="38" customFormat="true" ht="33" hidden="false" customHeight="true" outlineLevel="0" collapsed="false">
      <c r="A97" s="50"/>
      <c r="B97" s="21" t="s">
        <v>117</v>
      </c>
      <c r="C97" s="22" t="s">
        <v>20</v>
      </c>
      <c r="D97" s="144" t="s">
        <v>118</v>
      </c>
      <c r="E97" s="167"/>
      <c r="F97" s="168"/>
      <c r="G97" s="169"/>
      <c r="H97" s="170"/>
      <c r="I97" s="146" t="n">
        <f aca="false">I98+I104</f>
        <v>1150926</v>
      </c>
      <c r="J97" s="146" t="n">
        <f aca="false">J98+J104</f>
        <v>1177336</v>
      </c>
      <c r="K97" s="146" t="n">
        <f aca="false">K98+K104</f>
        <v>1080926</v>
      </c>
    </row>
    <row r="98" s="38" customFormat="true" ht="24.75" hidden="false" customHeight="true" outlineLevel="0" collapsed="false">
      <c r="A98" s="50"/>
      <c r="B98" s="21" t="s">
        <v>119</v>
      </c>
      <c r="C98" s="22" t="s">
        <v>20</v>
      </c>
      <c r="D98" s="22" t="s">
        <v>120</v>
      </c>
      <c r="E98" s="86"/>
      <c r="F98" s="31"/>
      <c r="G98" s="178"/>
      <c r="H98" s="179"/>
      <c r="I98" s="180" t="n">
        <f aca="false">I99</f>
        <v>132000</v>
      </c>
      <c r="J98" s="180" t="n">
        <f aca="false">J99</f>
        <v>132000</v>
      </c>
      <c r="K98" s="180" t="n">
        <f aca="false">K99</f>
        <v>132000</v>
      </c>
    </row>
    <row r="99" s="38" customFormat="true" ht="38.25" hidden="false" customHeight="true" outlineLevel="0" collapsed="false">
      <c r="A99" s="50"/>
      <c r="B99" s="32" t="s">
        <v>110</v>
      </c>
      <c r="C99" s="33" t="s">
        <v>20</v>
      </c>
      <c r="D99" s="33" t="s">
        <v>120</v>
      </c>
      <c r="E99" s="34" t="s">
        <v>60</v>
      </c>
      <c r="F99" s="35" t="s">
        <v>27</v>
      </c>
      <c r="G99" s="42" t="s">
        <v>28</v>
      </c>
      <c r="H99" s="33"/>
      <c r="I99" s="29" t="n">
        <f aca="false">I100</f>
        <v>132000</v>
      </c>
      <c r="J99" s="29" t="n">
        <f aca="false">J100</f>
        <v>132000</v>
      </c>
      <c r="K99" s="29" t="n">
        <f aca="false">K100</f>
        <v>132000</v>
      </c>
    </row>
    <row r="100" customFormat="false" ht="73.5" hidden="false" customHeight="true" outlineLevel="0" collapsed="false">
      <c r="B100" s="32" t="s">
        <v>121</v>
      </c>
      <c r="C100" s="33" t="s">
        <v>20</v>
      </c>
      <c r="D100" s="33" t="s">
        <v>120</v>
      </c>
      <c r="E100" s="34" t="s">
        <v>112</v>
      </c>
      <c r="F100" s="35" t="s">
        <v>122</v>
      </c>
      <c r="G100" s="42" t="s">
        <v>28</v>
      </c>
      <c r="H100" s="33"/>
      <c r="I100" s="37" t="n">
        <f aca="false">I101</f>
        <v>132000</v>
      </c>
      <c r="J100" s="37" t="n">
        <f aca="false">J101</f>
        <v>132000</v>
      </c>
      <c r="K100" s="37" t="n">
        <f aca="false">K101</f>
        <v>132000</v>
      </c>
      <c r="L100" s="38"/>
    </row>
    <row r="101" customFormat="false" ht="105" hidden="false" customHeight="true" outlineLevel="0" collapsed="false">
      <c r="B101" s="32" t="s">
        <v>123</v>
      </c>
      <c r="C101" s="33" t="s">
        <v>20</v>
      </c>
      <c r="D101" s="33" t="s">
        <v>120</v>
      </c>
      <c r="E101" s="34" t="s">
        <v>112</v>
      </c>
      <c r="F101" s="35" t="s">
        <v>122</v>
      </c>
      <c r="G101" s="42" t="s">
        <v>124</v>
      </c>
      <c r="H101" s="33"/>
      <c r="I101" s="37" t="n">
        <f aca="false">I102</f>
        <v>132000</v>
      </c>
      <c r="J101" s="37" t="n">
        <f aca="false">J102</f>
        <v>132000</v>
      </c>
      <c r="K101" s="37" t="n">
        <f aca="false">K102</f>
        <v>132000</v>
      </c>
      <c r="L101" s="38"/>
    </row>
    <row r="102" customFormat="false" ht="31.5" hidden="false" customHeight="true" outlineLevel="0" collapsed="false">
      <c r="B102" s="32" t="s">
        <v>46</v>
      </c>
      <c r="C102" s="33" t="s">
        <v>20</v>
      </c>
      <c r="D102" s="33" t="s">
        <v>120</v>
      </c>
      <c r="E102" s="34" t="s">
        <v>112</v>
      </c>
      <c r="F102" s="35" t="s">
        <v>122</v>
      </c>
      <c r="G102" s="42" t="s">
        <v>124</v>
      </c>
      <c r="H102" s="33" t="s">
        <v>47</v>
      </c>
      <c r="I102" s="37" t="n">
        <f aca="false">I103</f>
        <v>132000</v>
      </c>
      <c r="J102" s="37" t="n">
        <f aca="false">J103</f>
        <v>132000</v>
      </c>
      <c r="K102" s="37" t="n">
        <f aca="false">K103</f>
        <v>132000</v>
      </c>
      <c r="L102" s="38"/>
    </row>
    <row r="103" customFormat="false" ht="42.75" hidden="false" customHeight="true" outlineLevel="0" collapsed="false">
      <c r="B103" s="32" t="s">
        <v>48</v>
      </c>
      <c r="C103" s="33" t="s">
        <v>20</v>
      </c>
      <c r="D103" s="33" t="s">
        <v>120</v>
      </c>
      <c r="E103" s="34" t="s">
        <v>112</v>
      </c>
      <c r="F103" s="35" t="s">
        <v>122</v>
      </c>
      <c r="G103" s="42" t="s">
        <v>124</v>
      </c>
      <c r="H103" s="33" t="s">
        <v>49</v>
      </c>
      <c r="I103" s="37" t="n">
        <v>132000</v>
      </c>
      <c r="J103" s="37" t="n">
        <v>132000</v>
      </c>
      <c r="K103" s="37" t="n">
        <v>132000</v>
      </c>
      <c r="L103" s="38"/>
    </row>
    <row r="104" customFormat="false" ht="22.5" hidden="false" customHeight="true" outlineLevel="0" collapsed="false">
      <c r="B104" s="21" t="s">
        <v>125</v>
      </c>
      <c r="C104" s="22" t="s">
        <v>20</v>
      </c>
      <c r="D104" s="22" t="s">
        <v>126</v>
      </c>
      <c r="E104" s="103"/>
      <c r="F104" s="104"/>
      <c r="G104" s="181"/>
      <c r="H104" s="179"/>
      <c r="I104" s="180" t="n">
        <f aca="false">I105</f>
        <v>1018926</v>
      </c>
      <c r="J104" s="180" t="n">
        <f aca="false">J106+J112</f>
        <v>1045336</v>
      </c>
      <c r="K104" s="180" t="n">
        <f aca="false">K105</f>
        <v>948926</v>
      </c>
      <c r="L104" s="38"/>
    </row>
    <row r="105" customFormat="false" ht="48" hidden="false" customHeight="true" outlineLevel="0" collapsed="false">
      <c r="B105" s="32" t="s">
        <v>110</v>
      </c>
      <c r="C105" s="33" t="s">
        <v>20</v>
      </c>
      <c r="D105" s="33" t="s">
        <v>126</v>
      </c>
      <c r="E105" s="34" t="s">
        <v>60</v>
      </c>
      <c r="F105" s="35" t="s">
        <v>27</v>
      </c>
      <c r="G105" s="36" t="s">
        <v>28</v>
      </c>
      <c r="H105" s="33"/>
      <c r="I105" s="37" t="n">
        <f aca="false">I106+I112</f>
        <v>1018926</v>
      </c>
      <c r="J105" s="37" t="n">
        <f aca="false">J106+J112</f>
        <v>1045336</v>
      </c>
      <c r="K105" s="37" t="n">
        <f aca="false">K106+K112</f>
        <v>948926</v>
      </c>
      <c r="L105" s="38"/>
    </row>
    <row r="106" customFormat="false" ht="63.75" hidden="false" customHeight="true" outlineLevel="0" collapsed="false">
      <c r="B106" s="21" t="s">
        <v>127</v>
      </c>
      <c r="C106" s="22" t="s">
        <v>20</v>
      </c>
      <c r="D106" s="22" t="s">
        <v>126</v>
      </c>
      <c r="E106" s="86" t="s">
        <v>112</v>
      </c>
      <c r="F106" s="31" t="s">
        <v>47</v>
      </c>
      <c r="G106" s="106" t="s">
        <v>28</v>
      </c>
      <c r="H106" s="22"/>
      <c r="I106" s="146" t="n">
        <f aca="false">I107</f>
        <v>980000</v>
      </c>
      <c r="J106" s="146" t="n">
        <f aca="false">J107</f>
        <v>926410</v>
      </c>
      <c r="K106" s="146" t="n">
        <f aca="false">K107</f>
        <v>830000</v>
      </c>
      <c r="L106" s="38"/>
    </row>
    <row r="107" customFormat="false" ht="27" hidden="false" customHeight="true" outlineLevel="0" collapsed="false">
      <c r="B107" s="32" t="s">
        <v>128</v>
      </c>
      <c r="C107" s="33" t="s">
        <v>20</v>
      </c>
      <c r="D107" s="33" t="s">
        <v>126</v>
      </c>
      <c r="E107" s="34" t="s">
        <v>112</v>
      </c>
      <c r="F107" s="35" t="s">
        <v>47</v>
      </c>
      <c r="G107" s="36" t="s">
        <v>129</v>
      </c>
      <c r="H107" s="33"/>
      <c r="I107" s="37" t="n">
        <f aca="false">I108</f>
        <v>980000</v>
      </c>
      <c r="J107" s="37" t="n">
        <f aca="false">J108</f>
        <v>926410</v>
      </c>
      <c r="K107" s="37" t="n">
        <f aca="false">K108</f>
        <v>830000</v>
      </c>
      <c r="L107" s="38"/>
    </row>
    <row r="108" customFormat="false" ht="46.5" hidden="false" customHeight="true" outlineLevel="0" collapsed="false">
      <c r="B108" s="32" t="s">
        <v>46</v>
      </c>
      <c r="C108" s="33" t="s">
        <v>20</v>
      </c>
      <c r="D108" s="33" t="s">
        <v>126</v>
      </c>
      <c r="E108" s="52" t="s">
        <v>112</v>
      </c>
      <c r="F108" s="39" t="s">
        <v>47</v>
      </c>
      <c r="G108" s="84" t="s">
        <v>129</v>
      </c>
      <c r="H108" s="33" t="s">
        <v>47</v>
      </c>
      <c r="I108" s="37" t="n">
        <f aca="false">I109</f>
        <v>980000</v>
      </c>
      <c r="J108" s="37" t="n">
        <f aca="false">J109</f>
        <v>926410</v>
      </c>
      <c r="K108" s="37" t="n">
        <f aca="false">K109</f>
        <v>830000</v>
      </c>
      <c r="L108" s="107"/>
      <c r="O108" s="108"/>
    </row>
    <row r="109" customFormat="false" ht="45" hidden="false" customHeight="true" outlineLevel="0" collapsed="false">
      <c r="B109" s="32" t="s">
        <v>48</v>
      </c>
      <c r="C109" s="33" t="s">
        <v>20</v>
      </c>
      <c r="D109" s="33" t="s">
        <v>126</v>
      </c>
      <c r="E109" s="34" t="s">
        <v>112</v>
      </c>
      <c r="F109" s="35" t="s">
        <v>47</v>
      </c>
      <c r="G109" s="42" t="s">
        <v>129</v>
      </c>
      <c r="H109" s="33" t="s">
        <v>49</v>
      </c>
      <c r="I109" s="37" t="n">
        <f aca="false">I110+I111</f>
        <v>980000</v>
      </c>
      <c r="J109" s="37" t="n">
        <f aca="false">J110+J111</f>
        <v>926410</v>
      </c>
      <c r="K109" s="37" t="n">
        <f aca="false">K110+K111</f>
        <v>830000</v>
      </c>
      <c r="L109" s="38"/>
    </row>
    <row r="110" customFormat="false" ht="24.75" hidden="false" customHeight="true" outlineLevel="0" collapsed="false">
      <c r="B110" s="32" t="s">
        <v>50</v>
      </c>
      <c r="C110" s="33" t="s">
        <v>20</v>
      </c>
      <c r="D110" s="33" t="s">
        <v>126</v>
      </c>
      <c r="E110" s="34" t="s">
        <v>112</v>
      </c>
      <c r="F110" s="35" t="s">
        <v>47</v>
      </c>
      <c r="G110" s="42" t="s">
        <v>129</v>
      </c>
      <c r="H110" s="33" t="s">
        <v>51</v>
      </c>
      <c r="I110" s="37" t="n">
        <v>200000</v>
      </c>
      <c r="J110" s="37" t="n">
        <v>146410</v>
      </c>
      <c r="K110" s="37" t="n">
        <v>50000</v>
      </c>
      <c r="L110" s="38"/>
    </row>
    <row r="111" customFormat="false" ht="24.75" hidden="false" customHeight="true" outlineLevel="0" collapsed="false">
      <c r="B111" s="32" t="s">
        <v>52</v>
      </c>
      <c r="C111" s="33" t="s">
        <v>20</v>
      </c>
      <c r="D111" s="33" t="s">
        <v>126</v>
      </c>
      <c r="E111" s="39" t="s">
        <v>112</v>
      </c>
      <c r="F111" s="39" t="s">
        <v>47</v>
      </c>
      <c r="G111" s="39" t="s">
        <v>129</v>
      </c>
      <c r="H111" s="33" t="s">
        <v>53</v>
      </c>
      <c r="I111" s="37" t="n">
        <v>780000</v>
      </c>
      <c r="J111" s="37" t="n">
        <v>780000</v>
      </c>
      <c r="K111" s="37" t="n">
        <v>780000</v>
      </c>
      <c r="L111" s="38"/>
    </row>
    <row r="112" customFormat="false" ht="22.5" hidden="false" customHeight="true" outlineLevel="0" collapsed="false">
      <c r="B112" s="21" t="s">
        <v>130</v>
      </c>
      <c r="C112" s="22" t="s">
        <v>20</v>
      </c>
      <c r="D112" s="22" t="s">
        <v>126</v>
      </c>
      <c r="E112" s="86" t="s">
        <v>112</v>
      </c>
      <c r="F112" s="31" t="s">
        <v>122</v>
      </c>
      <c r="G112" s="106" t="s">
        <v>28</v>
      </c>
      <c r="H112" s="22"/>
      <c r="I112" s="146" t="n">
        <f aca="false">I116+I120</f>
        <v>38926</v>
      </c>
      <c r="J112" s="146" t="n">
        <f aca="false">J116+J120</f>
        <v>118926</v>
      </c>
      <c r="K112" s="146" t="n">
        <f aca="false">K116+K120</f>
        <v>118926</v>
      </c>
      <c r="L112" s="38"/>
    </row>
    <row r="113" customFormat="false" ht="1.5" hidden="true" customHeight="true" outlineLevel="0" collapsed="false">
      <c r="B113" s="32" t="s">
        <v>131</v>
      </c>
      <c r="C113" s="33" t="s">
        <v>20</v>
      </c>
      <c r="D113" s="33" t="s">
        <v>126</v>
      </c>
      <c r="E113" s="34" t="s">
        <v>112</v>
      </c>
      <c r="F113" s="35" t="s">
        <v>122</v>
      </c>
      <c r="G113" s="36" t="s">
        <v>132</v>
      </c>
      <c r="H113" s="33"/>
      <c r="I113" s="29"/>
      <c r="J113" s="29"/>
      <c r="K113" s="29"/>
      <c r="L113" s="38"/>
    </row>
    <row r="114" customFormat="false" ht="30" hidden="true" customHeight="true" outlineLevel="0" collapsed="false">
      <c r="B114" s="32" t="s">
        <v>46</v>
      </c>
      <c r="C114" s="33" t="s">
        <v>20</v>
      </c>
      <c r="D114" s="33" t="s">
        <v>126</v>
      </c>
      <c r="E114" s="109" t="s">
        <v>112</v>
      </c>
      <c r="F114" s="39" t="s">
        <v>122</v>
      </c>
      <c r="G114" s="110" t="s">
        <v>132</v>
      </c>
      <c r="H114" s="33" t="s">
        <v>47</v>
      </c>
      <c r="I114" s="96"/>
      <c r="J114" s="37"/>
      <c r="K114" s="37"/>
      <c r="L114" s="38"/>
    </row>
    <row r="115" customFormat="false" ht="47.25" hidden="true" customHeight="true" outlineLevel="0" collapsed="false">
      <c r="B115" s="32" t="s">
        <v>48</v>
      </c>
      <c r="C115" s="33" t="s">
        <v>20</v>
      </c>
      <c r="D115" s="33" t="s">
        <v>126</v>
      </c>
      <c r="E115" s="34" t="s">
        <v>112</v>
      </c>
      <c r="F115" s="35" t="s">
        <v>122</v>
      </c>
      <c r="G115" s="42" t="s">
        <v>132</v>
      </c>
      <c r="H115" s="33" t="s">
        <v>49</v>
      </c>
      <c r="I115" s="37"/>
      <c r="J115" s="37"/>
      <c r="K115" s="37"/>
      <c r="L115" s="38"/>
    </row>
    <row r="116" customFormat="false" ht="18" hidden="true" customHeight="true" outlineLevel="0" collapsed="false">
      <c r="B116" s="32" t="s">
        <v>50</v>
      </c>
      <c r="C116" s="33" t="s">
        <v>20</v>
      </c>
      <c r="D116" s="33" t="s">
        <v>126</v>
      </c>
      <c r="E116" s="34" t="s">
        <v>112</v>
      </c>
      <c r="F116" s="35" t="s">
        <v>122</v>
      </c>
      <c r="G116" s="42" t="s">
        <v>132</v>
      </c>
      <c r="H116" s="34" t="s">
        <v>51</v>
      </c>
      <c r="I116" s="37"/>
      <c r="J116" s="37"/>
      <c r="K116" s="37"/>
      <c r="L116" s="38"/>
    </row>
    <row r="117" customFormat="false" ht="29.25" hidden="false" customHeight="true" outlineLevel="0" collapsed="false">
      <c r="B117" s="32" t="s">
        <v>133</v>
      </c>
      <c r="C117" s="33" t="s">
        <v>20</v>
      </c>
      <c r="D117" s="33" t="s">
        <v>126</v>
      </c>
      <c r="E117" s="34" t="s">
        <v>112</v>
      </c>
      <c r="F117" s="35" t="s">
        <v>122</v>
      </c>
      <c r="G117" s="36" t="s">
        <v>134</v>
      </c>
      <c r="H117" s="33"/>
      <c r="I117" s="37" t="n">
        <f aca="false">I119</f>
        <v>38926</v>
      </c>
      <c r="J117" s="37" t="n">
        <f aca="false">J119</f>
        <v>118926</v>
      </c>
      <c r="K117" s="37" t="n">
        <f aca="false">K120</f>
        <v>118926</v>
      </c>
      <c r="L117" s="38"/>
    </row>
    <row r="118" customFormat="false" ht="27" hidden="false" customHeight="true" outlineLevel="0" collapsed="false">
      <c r="B118" s="32" t="s">
        <v>46</v>
      </c>
      <c r="C118" s="33" t="s">
        <v>20</v>
      </c>
      <c r="D118" s="33" t="s">
        <v>126</v>
      </c>
      <c r="E118" s="34" t="s">
        <v>112</v>
      </c>
      <c r="F118" s="35" t="s">
        <v>122</v>
      </c>
      <c r="G118" s="36" t="s">
        <v>134</v>
      </c>
      <c r="H118" s="33" t="s">
        <v>47</v>
      </c>
      <c r="I118" s="37" t="n">
        <f aca="false">I119</f>
        <v>38926</v>
      </c>
      <c r="J118" s="37" t="n">
        <f aca="false">J119</f>
        <v>118926</v>
      </c>
      <c r="K118" s="37" t="n">
        <f aca="false">K120</f>
        <v>118926</v>
      </c>
      <c r="L118" s="38"/>
    </row>
    <row r="119" customFormat="false" ht="48.75" hidden="false" customHeight="true" outlineLevel="0" collapsed="false">
      <c r="B119" s="32" t="s">
        <v>48</v>
      </c>
      <c r="C119" s="33" t="s">
        <v>20</v>
      </c>
      <c r="D119" s="33" t="s">
        <v>126</v>
      </c>
      <c r="E119" s="34" t="s">
        <v>112</v>
      </c>
      <c r="F119" s="35" t="s">
        <v>122</v>
      </c>
      <c r="G119" s="36" t="s">
        <v>134</v>
      </c>
      <c r="H119" s="33" t="s">
        <v>49</v>
      </c>
      <c r="I119" s="37" t="n">
        <f aca="false">I120</f>
        <v>38926</v>
      </c>
      <c r="J119" s="37" t="n">
        <f aca="false">J120</f>
        <v>118926</v>
      </c>
      <c r="K119" s="37" t="n">
        <f aca="false">K120</f>
        <v>118926</v>
      </c>
      <c r="L119" s="38"/>
      <c r="N119" s="111"/>
    </row>
    <row r="120" customFormat="false" ht="27.75" hidden="false" customHeight="true" outlineLevel="0" collapsed="false">
      <c r="B120" s="32" t="s">
        <v>50</v>
      </c>
      <c r="C120" s="33" t="s">
        <v>20</v>
      </c>
      <c r="D120" s="93" t="s">
        <v>126</v>
      </c>
      <c r="E120" s="112" t="s">
        <v>112</v>
      </c>
      <c r="F120" s="113" t="s">
        <v>122</v>
      </c>
      <c r="G120" s="114" t="s">
        <v>134</v>
      </c>
      <c r="H120" s="93" t="s">
        <v>51</v>
      </c>
      <c r="I120" s="37" t="n">
        <v>38926</v>
      </c>
      <c r="J120" s="37" t="n">
        <v>118926</v>
      </c>
      <c r="K120" s="37" t="n">
        <v>118926</v>
      </c>
      <c r="L120" s="38"/>
    </row>
    <row r="121" customFormat="false" ht="27.75" hidden="false" customHeight="true" outlineLevel="0" collapsed="false">
      <c r="B121" s="44" t="s">
        <v>135</v>
      </c>
      <c r="C121" s="22" t="s">
        <v>20</v>
      </c>
      <c r="D121" s="45" t="s">
        <v>136</v>
      </c>
      <c r="E121" s="149"/>
      <c r="F121" s="150"/>
      <c r="G121" s="182"/>
      <c r="H121" s="149"/>
      <c r="I121" s="146" t="n">
        <v>501940</v>
      </c>
      <c r="J121" s="146" t="n">
        <v>501940</v>
      </c>
      <c r="K121" s="146" t="n">
        <v>501940</v>
      </c>
      <c r="L121" s="38"/>
    </row>
    <row r="122" customFormat="false" ht="27.75" hidden="false" customHeight="true" outlineLevel="0" collapsed="false">
      <c r="B122" s="44" t="s">
        <v>137</v>
      </c>
      <c r="C122" s="22" t="s">
        <v>20</v>
      </c>
      <c r="D122" s="45" t="s">
        <v>138</v>
      </c>
      <c r="E122" s="46" t="s">
        <v>112</v>
      </c>
      <c r="F122" s="47" t="s">
        <v>122</v>
      </c>
      <c r="G122" s="115" t="s">
        <v>28</v>
      </c>
      <c r="H122" s="46"/>
      <c r="I122" s="29" t="n">
        <f aca="false">I123</f>
        <v>501940</v>
      </c>
      <c r="J122" s="29" t="n">
        <f aca="false">J123</f>
        <v>501940</v>
      </c>
      <c r="K122" s="29" t="n">
        <f aca="false">K123</f>
        <v>501940</v>
      </c>
      <c r="L122" s="38"/>
    </row>
    <row r="123" customFormat="false" ht="61.5" hidden="false" customHeight="true" outlineLevel="0" collapsed="false">
      <c r="B123" s="32" t="s">
        <v>139</v>
      </c>
      <c r="C123" s="33" t="s">
        <v>20</v>
      </c>
      <c r="D123" s="93" t="s">
        <v>138</v>
      </c>
      <c r="E123" s="112" t="s">
        <v>112</v>
      </c>
      <c r="F123" s="113" t="s">
        <v>122</v>
      </c>
      <c r="G123" s="36" t="s">
        <v>140</v>
      </c>
      <c r="H123" s="33"/>
      <c r="I123" s="37" t="n">
        <f aca="false">I124</f>
        <v>501940</v>
      </c>
      <c r="J123" s="37" t="n">
        <f aca="false">J124</f>
        <v>501940</v>
      </c>
      <c r="K123" s="37" t="n">
        <f aca="false">K124</f>
        <v>501940</v>
      </c>
      <c r="L123" s="38"/>
    </row>
    <row r="124" customFormat="false" ht="36" hidden="false" customHeight="true" outlineLevel="0" collapsed="false">
      <c r="B124" s="32" t="s">
        <v>46</v>
      </c>
      <c r="C124" s="33" t="s">
        <v>20</v>
      </c>
      <c r="D124" s="93" t="s">
        <v>138</v>
      </c>
      <c r="E124" s="112" t="s">
        <v>112</v>
      </c>
      <c r="F124" s="113" t="s">
        <v>122</v>
      </c>
      <c r="G124" s="36" t="s">
        <v>140</v>
      </c>
      <c r="H124" s="33" t="s">
        <v>47</v>
      </c>
      <c r="I124" s="37" t="n">
        <f aca="false">I125</f>
        <v>501940</v>
      </c>
      <c r="J124" s="37" t="n">
        <f aca="false">J125</f>
        <v>501940</v>
      </c>
      <c r="K124" s="37" t="n">
        <f aca="false">K126</f>
        <v>501940</v>
      </c>
      <c r="L124" s="38"/>
    </row>
    <row r="125" customFormat="false" ht="39.75" hidden="false" customHeight="true" outlineLevel="0" collapsed="false">
      <c r="B125" s="32" t="s">
        <v>48</v>
      </c>
      <c r="C125" s="33" t="s">
        <v>20</v>
      </c>
      <c r="D125" s="93" t="s">
        <v>138</v>
      </c>
      <c r="E125" s="112" t="s">
        <v>112</v>
      </c>
      <c r="F125" s="113" t="s">
        <v>122</v>
      </c>
      <c r="G125" s="36" t="s">
        <v>140</v>
      </c>
      <c r="H125" s="33" t="s">
        <v>49</v>
      </c>
      <c r="I125" s="37" t="n">
        <f aca="false">I126</f>
        <v>501940</v>
      </c>
      <c r="J125" s="37" t="n">
        <f aca="false">J126</f>
        <v>501940</v>
      </c>
      <c r="K125" s="37" t="n">
        <f aca="false">K126</f>
        <v>501940</v>
      </c>
      <c r="L125" s="38"/>
    </row>
    <row r="126" customFormat="false" ht="24" hidden="false" customHeight="true" outlineLevel="0" collapsed="false">
      <c r="B126" s="32" t="s">
        <v>50</v>
      </c>
      <c r="C126" s="33" t="s">
        <v>20</v>
      </c>
      <c r="D126" s="93" t="s">
        <v>138</v>
      </c>
      <c r="E126" s="112" t="s">
        <v>112</v>
      </c>
      <c r="F126" s="113" t="s">
        <v>122</v>
      </c>
      <c r="G126" s="36" t="s">
        <v>140</v>
      </c>
      <c r="H126" s="93" t="s">
        <v>51</v>
      </c>
      <c r="I126" s="37" t="n">
        <v>501940</v>
      </c>
      <c r="J126" s="37" t="n">
        <v>501940</v>
      </c>
      <c r="K126" s="37" t="n">
        <v>501940</v>
      </c>
      <c r="L126" s="38"/>
    </row>
    <row r="127" customFormat="false" ht="57.75" hidden="false" customHeight="true" outlineLevel="0" collapsed="false">
      <c r="B127" s="21" t="s">
        <v>141</v>
      </c>
      <c r="C127" s="116" t="n">
        <v>828</v>
      </c>
      <c r="D127" s="117" t="n">
        <v>1001</v>
      </c>
      <c r="E127" s="116" t="s">
        <v>77</v>
      </c>
      <c r="F127" s="183" t="s">
        <v>79</v>
      </c>
      <c r="G127" s="184" t="s">
        <v>142</v>
      </c>
      <c r="H127" s="184"/>
      <c r="I127" s="185" t="n">
        <v>36000</v>
      </c>
      <c r="J127" s="186" t="n">
        <f aca="false">J128</f>
        <v>36000</v>
      </c>
      <c r="K127" s="186" t="n">
        <f aca="false">K128</f>
        <v>36000</v>
      </c>
      <c r="L127" s="38"/>
    </row>
    <row r="128" customFormat="false" ht="51.75" hidden="false" customHeight="true" outlineLevel="0" collapsed="false">
      <c r="B128" s="32" t="s">
        <v>143</v>
      </c>
      <c r="C128" s="122" t="n">
        <v>828</v>
      </c>
      <c r="D128" s="123" t="n">
        <v>1001</v>
      </c>
      <c r="E128" s="124" t="s">
        <v>77</v>
      </c>
      <c r="F128" s="124" t="s">
        <v>79</v>
      </c>
      <c r="G128" s="124" t="s">
        <v>142</v>
      </c>
      <c r="H128" s="125" t="s">
        <v>122</v>
      </c>
      <c r="I128" s="126" t="n">
        <v>36000</v>
      </c>
      <c r="J128" s="126" t="n">
        <f aca="false">J129</f>
        <v>36000</v>
      </c>
      <c r="K128" s="126" t="n">
        <f aca="false">K129</f>
        <v>36000</v>
      </c>
      <c r="L128" s="38"/>
    </row>
    <row r="129" customFormat="false" ht="44.25" hidden="false" customHeight="true" outlineLevel="0" collapsed="false">
      <c r="B129" s="32" t="s">
        <v>144</v>
      </c>
      <c r="C129" s="122" t="n">
        <v>828</v>
      </c>
      <c r="D129" s="123" t="n">
        <v>1001</v>
      </c>
      <c r="E129" s="122" t="s">
        <v>77</v>
      </c>
      <c r="F129" s="127" t="s">
        <v>79</v>
      </c>
      <c r="G129" s="128" t="s">
        <v>142</v>
      </c>
      <c r="H129" s="128" t="s">
        <v>145</v>
      </c>
      <c r="I129" s="126" t="n">
        <v>36000</v>
      </c>
      <c r="J129" s="126" t="n">
        <f aca="false">J130</f>
        <v>36000</v>
      </c>
      <c r="K129" s="126" t="n">
        <f aca="false">K130</f>
        <v>36000</v>
      </c>
      <c r="L129" s="38"/>
    </row>
    <row r="130" customFormat="false" ht="32.25" hidden="false" customHeight="true" outlineLevel="0" collapsed="false">
      <c r="B130" s="129" t="s">
        <v>146</v>
      </c>
      <c r="C130" s="122" t="n">
        <v>828</v>
      </c>
      <c r="D130" s="123" t="n">
        <v>1001</v>
      </c>
      <c r="E130" s="124" t="s">
        <v>77</v>
      </c>
      <c r="F130" s="124" t="s">
        <v>79</v>
      </c>
      <c r="G130" s="124" t="s">
        <v>142</v>
      </c>
      <c r="H130" s="130" t="s">
        <v>145</v>
      </c>
      <c r="I130" s="126" t="n">
        <v>36000</v>
      </c>
      <c r="J130" s="126" t="n">
        <v>36000</v>
      </c>
      <c r="K130" s="126" t="n">
        <v>36000</v>
      </c>
      <c r="L130" s="38"/>
    </row>
    <row r="131" customFormat="false" ht="12.75" hidden="false" customHeight="false" outlineLevel="0" collapsed="false">
      <c r="B131" s="32" t="s">
        <v>147</v>
      </c>
      <c r="C131" s="33"/>
      <c r="D131" s="58"/>
      <c r="E131" s="34"/>
      <c r="F131" s="35"/>
      <c r="G131" s="187"/>
      <c r="H131" s="156"/>
      <c r="I131" s="147" t="n">
        <v>0</v>
      </c>
      <c r="J131" s="147" t="n">
        <v>387000</v>
      </c>
      <c r="K131" s="147" t="n">
        <v>774000</v>
      </c>
      <c r="L131" s="38"/>
    </row>
    <row r="132" customFormat="false" ht="12.75" hidden="false" customHeight="false" outlineLevel="0" collapsed="false">
      <c r="B132" s="131"/>
      <c r="C132" s="131"/>
      <c r="D132" s="131"/>
      <c r="E132" s="132"/>
      <c r="F132" s="133"/>
      <c r="G132" s="134"/>
      <c r="H132" s="131"/>
      <c r="I132" s="29" t="n">
        <f aca="false">I127+I122+I97+I85+I72+I60+I11</f>
        <v>13341150</v>
      </c>
      <c r="J132" s="29" t="n">
        <f aca="false">J127+J122+J97+J85+J72+J60+J11+J131</f>
        <v>13937600</v>
      </c>
      <c r="K132" s="29" t="n">
        <f aca="false">K127+K122+K97+K85+K72+K60+K11+K131</f>
        <v>13743000</v>
      </c>
      <c r="L132" s="38"/>
    </row>
    <row r="133" customFormat="false" ht="12.75" hidden="false" customHeight="false" outlineLevel="0" collapsed="false">
      <c r="B133" s="135"/>
      <c r="C133" s="135"/>
      <c r="D133" s="135"/>
      <c r="E133" s="135"/>
      <c r="F133" s="135"/>
      <c r="G133" s="135"/>
      <c r="H133" s="135"/>
      <c r="I133" s="38"/>
      <c r="J133" s="38"/>
      <c r="K133" s="38"/>
      <c r="L133" s="38"/>
    </row>
    <row r="134" customFormat="false" ht="12.75" hidden="false" customHeight="false" outlineLevel="0" collapsed="false">
      <c r="B134" s="30"/>
      <c r="C134" s="30"/>
      <c r="D134" s="50"/>
      <c r="E134" s="50"/>
      <c r="F134" s="50"/>
      <c r="G134" s="50"/>
      <c r="H134" s="50"/>
      <c r="I134" s="136"/>
      <c r="J134" s="50"/>
      <c r="K134" s="50"/>
    </row>
    <row r="135" customFormat="fals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12.75" hidden="false" customHeight="false" outlineLevel="0" collapsed="false">
      <c r="B136" s="38"/>
      <c r="C136" s="137"/>
      <c r="D136" s="38"/>
      <c r="E136" s="38"/>
      <c r="F136" s="38"/>
      <c r="G136" s="38"/>
      <c r="H136" s="38"/>
      <c r="I136" s="50"/>
      <c r="J136" s="38"/>
      <c r="K136" s="38"/>
    </row>
  </sheetData>
  <mergeCells count="8">
    <mergeCell ref="J1:K1"/>
    <mergeCell ref="B2:K2"/>
    <mergeCell ref="D3:I3"/>
    <mergeCell ref="J3:K3"/>
    <mergeCell ref="A5:K5"/>
    <mergeCell ref="A6:I6"/>
    <mergeCell ref="E8:G8"/>
    <mergeCell ref="E9:G9"/>
  </mergeCells>
  <printOptions headings="false" gridLines="false" gridLinesSet="true" horizontalCentered="false" verticalCentered="false"/>
  <pageMargins left="0.236111111111111" right="0.236111111111111" top="0.5" bottom="0.2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7:54:39Z</dcterms:created>
  <dc:creator>Selsovet1</dc:creator>
  <dc:description/>
  <dc:language>en-US</dc:language>
  <cp:lastModifiedBy>User</cp:lastModifiedBy>
  <cp:lastPrinted>2023-12-06T03:49:41Z</cp:lastPrinted>
  <dcterms:modified xsi:type="dcterms:W3CDTF">2023-12-25T01:23:17Z</dcterms:modified>
  <cp:revision>0</cp:revision>
  <dc:subject/>
  <dc:title/>
</cp:coreProperties>
</file>