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4</t>
  </si>
  <si>
    <t xml:space="preserve">Муниципальная программа </t>
  </si>
  <si>
    <t xml:space="preserve">Защита населения территории Ястребовск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 </t>
  </si>
  <si>
    <t xml:space="preserve">«Обеспечение первичных мер пожарной безопасности на территории Ястребовского сельсовета"</t>
  </si>
  <si>
    <t xml:space="preserve"> местый бюджет</t>
  </si>
  <si>
    <t xml:space="preserve">Подпрограмма 2</t>
  </si>
  <si>
    <t xml:space="preserve">"Профилактика терроризма и экстремизма на территории  Ястребовского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15" min="4" style="2" width="17.99"/>
    <col collapsed="false" customWidth="true" hidden="false" outlineLevel="0" max="16" min="16" style="2" width="0.13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  <c r="N2" s="4"/>
      <c r="O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H4" s="5"/>
      <c r="I4" s="6"/>
      <c r="J4" s="6"/>
      <c r="K4" s="6"/>
      <c r="L4" s="6"/>
      <c r="M4" s="6"/>
      <c r="N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90.75" hidden="false" customHeight="true" outlineLevel="0" collapsed="false">
      <c r="A8" s="9"/>
      <c r="B8" s="10"/>
      <c r="C8" s="10"/>
      <c r="D8" s="10" t="n">
        <v>2014</v>
      </c>
      <c r="E8" s="10" t="n">
        <v>2015</v>
      </c>
      <c r="F8" s="10" t="n">
        <v>2016</v>
      </c>
      <c r="G8" s="11" t="n">
        <v>2017</v>
      </c>
      <c r="H8" s="11" t="n">
        <v>2018</v>
      </c>
      <c r="I8" s="11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9" t="s">
        <v>6</v>
      </c>
    </row>
    <row r="9" s="12" customFormat="true" ht="98.2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2+D14</f>
        <v>531.5</v>
      </c>
      <c r="E9" s="16" t="n">
        <f aca="false">E12+E14</f>
        <v>788.3</v>
      </c>
      <c r="F9" s="16" t="n">
        <f aca="false">F12+F14</f>
        <v>1318.7</v>
      </c>
      <c r="G9" s="16" t="n">
        <f aca="false">G12+G14</f>
        <v>1110.7</v>
      </c>
      <c r="H9" s="16" t="n">
        <f aca="false">H12+H14</f>
        <v>995.3</v>
      </c>
      <c r="I9" s="16" t="n">
        <f aca="false">I12+I14</f>
        <v>1917.1</v>
      </c>
      <c r="J9" s="16" t="n">
        <f aca="false">J12+J14</f>
        <v>1637.9</v>
      </c>
      <c r="K9" s="16" t="n">
        <f aca="false">K12+K14</f>
        <v>1623.9</v>
      </c>
      <c r="L9" s="16" t="n">
        <f aca="false">L12+L14</f>
        <v>1523.1</v>
      </c>
      <c r="M9" s="16" t="n">
        <f aca="false">M12+M14</f>
        <v>1488.6</v>
      </c>
      <c r="N9" s="16" t="n">
        <f aca="false">N12+N14</f>
        <v>1488.6</v>
      </c>
      <c r="O9" s="17" t="n">
        <f aca="false">SUM(D9:N9)</f>
        <v>14423.7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2"/>
    </row>
    <row r="11" s="12" customFormat="true" ht="37.5" hidden="false" customHeight="true" outlineLevel="0" collapsed="false">
      <c r="A11" s="23"/>
      <c r="B11" s="19"/>
      <c r="C11" s="20" t="s">
        <v>11</v>
      </c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2"/>
    </row>
    <row r="12" s="12" customFormat="true" ht="21" hidden="false" customHeight="true" outlineLevel="0" collapsed="false">
      <c r="A12" s="23"/>
      <c r="B12" s="19"/>
      <c r="C12" s="20" t="s">
        <v>12</v>
      </c>
      <c r="D12" s="24" t="n">
        <f aca="false">D18+D24</f>
        <v>0</v>
      </c>
      <c r="E12" s="24" t="n">
        <f aca="false">E18+E24</f>
        <v>0</v>
      </c>
      <c r="F12" s="24" t="n">
        <f aca="false">F18+F24</f>
        <v>0</v>
      </c>
      <c r="G12" s="24" t="n">
        <f aca="false">G18+G24</f>
        <v>80</v>
      </c>
      <c r="H12" s="24" t="n">
        <f aca="false">H18+H24</f>
        <v>34.6</v>
      </c>
      <c r="I12" s="24" t="n">
        <f aca="false">I18+I24</f>
        <v>51.9</v>
      </c>
      <c r="J12" s="24" t="n">
        <f aca="false">J18+J24</f>
        <v>86.5</v>
      </c>
      <c r="K12" s="24" t="n">
        <f aca="false">K18+K24</f>
        <v>121</v>
      </c>
      <c r="L12" s="24" t="n">
        <f aca="false">L18+L24</f>
        <v>0</v>
      </c>
      <c r="M12" s="24" t="n">
        <f aca="false">M18+M24</f>
        <v>0</v>
      </c>
      <c r="N12" s="24" t="n">
        <f aca="false">N18+N24</f>
        <v>0</v>
      </c>
      <c r="O12" s="17" t="n">
        <f aca="false">SUM(D12:N12)</f>
        <v>374</v>
      </c>
    </row>
    <row r="13" s="12" customFormat="true" ht="39.75" hidden="false" customHeight="true" outlineLevel="0" collapsed="false">
      <c r="A13" s="23"/>
      <c r="B13" s="19"/>
      <c r="C13" s="20" t="s">
        <v>13</v>
      </c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2"/>
    </row>
    <row r="14" s="12" customFormat="true" ht="56.25" hidden="false" customHeight="true" outlineLevel="0" collapsed="false">
      <c r="A14" s="23"/>
      <c r="B14" s="19"/>
      <c r="C14" s="20" t="s">
        <v>14</v>
      </c>
      <c r="D14" s="24" t="n">
        <f aca="false">D20+D25</f>
        <v>531.5</v>
      </c>
      <c r="E14" s="24" t="n">
        <f aca="false">E20+E25</f>
        <v>788.3</v>
      </c>
      <c r="F14" s="24" t="n">
        <f aca="false">F20+F25</f>
        <v>1318.7</v>
      </c>
      <c r="G14" s="24" t="n">
        <f aca="false">G20+G25</f>
        <v>1030.7</v>
      </c>
      <c r="H14" s="24" t="n">
        <f aca="false">H20+H25</f>
        <v>960.7</v>
      </c>
      <c r="I14" s="24" t="n">
        <f aca="false">I20+I25</f>
        <v>1865.2</v>
      </c>
      <c r="J14" s="24" t="n">
        <f aca="false">J20+J25</f>
        <v>1551.4</v>
      </c>
      <c r="K14" s="24" t="n">
        <f aca="false">K20+K25</f>
        <v>1502.9</v>
      </c>
      <c r="L14" s="24" t="n">
        <f aca="false">L20+L25</f>
        <v>1523.1</v>
      </c>
      <c r="M14" s="24" t="n">
        <f aca="false">M20+M25</f>
        <v>1488.6</v>
      </c>
      <c r="N14" s="24" t="n">
        <f aca="false">N20+N25</f>
        <v>1488.6</v>
      </c>
      <c r="O14" s="17" t="n">
        <f aca="false">SUM(D14:N14)</f>
        <v>14049.7</v>
      </c>
    </row>
    <row r="15" s="29" customFormat="true" ht="77.25" hidden="false" customHeight="true" outlineLevel="0" collapsed="false">
      <c r="A15" s="25" t="s">
        <v>15</v>
      </c>
      <c r="B15" s="26" t="s">
        <v>16</v>
      </c>
      <c r="C15" s="27" t="s">
        <v>9</v>
      </c>
      <c r="D15" s="28" t="n">
        <f aca="false">D18+D20</f>
        <v>531.5</v>
      </c>
      <c r="E15" s="28" t="n">
        <f aca="false">E18+E20</f>
        <v>788.3</v>
      </c>
      <c r="F15" s="28" t="n">
        <f aca="false">F18+F20</f>
        <v>1318.7</v>
      </c>
      <c r="G15" s="28" t="n">
        <f aca="false">G18+G20</f>
        <v>1099.7</v>
      </c>
      <c r="H15" s="28" t="n">
        <f aca="false">H18+H20</f>
        <v>990.4</v>
      </c>
      <c r="I15" s="28" t="n">
        <f aca="false">I18+I20</f>
        <v>1914.1</v>
      </c>
      <c r="J15" s="28" t="n">
        <f aca="false">J18+J20</f>
        <v>1634.9</v>
      </c>
      <c r="K15" s="28" t="n">
        <f aca="false">K18+K20</f>
        <v>1620.9</v>
      </c>
      <c r="L15" s="28" t="n">
        <f aca="false">L18+L20</f>
        <v>1520.1</v>
      </c>
      <c r="M15" s="28" t="n">
        <f aca="false">M18+M20</f>
        <v>1485.6</v>
      </c>
      <c r="N15" s="28" t="n">
        <f aca="false">N18+N20</f>
        <v>1485.6</v>
      </c>
      <c r="O15" s="17" t="n">
        <f aca="false">SUM(D15:N15)</f>
        <v>14389.8</v>
      </c>
    </row>
    <row r="16" s="12" customFormat="true" ht="24.95" hidden="false" customHeight="true" outlineLevel="0" collapsed="false">
      <c r="A16" s="18"/>
      <c r="B16" s="19"/>
      <c r="C16" s="20" t="s">
        <v>10</v>
      </c>
      <c r="D16" s="20"/>
      <c r="E16" s="20"/>
      <c r="F16" s="24"/>
      <c r="G16" s="21"/>
      <c r="H16" s="21"/>
      <c r="I16" s="21"/>
      <c r="J16" s="21"/>
      <c r="K16" s="21"/>
      <c r="L16" s="21"/>
      <c r="M16" s="21"/>
      <c r="N16" s="21"/>
      <c r="O16" s="21"/>
    </row>
    <row r="17" s="12" customFormat="true" ht="39.75" hidden="false" customHeight="true" outlineLevel="0" collapsed="false">
      <c r="A17" s="23"/>
      <c r="B17" s="19"/>
      <c r="C17" s="20" t="s">
        <v>11</v>
      </c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</row>
    <row r="18" s="12" customFormat="true" ht="29.25" hidden="false" customHeight="true" outlineLevel="0" collapsed="false">
      <c r="A18" s="23"/>
      <c r="B18" s="19"/>
      <c r="C18" s="20" t="s">
        <v>12</v>
      </c>
      <c r="D18" s="24" t="n">
        <v>0</v>
      </c>
      <c r="E18" s="24" t="n">
        <v>0</v>
      </c>
      <c r="F18" s="30" t="n">
        <v>0</v>
      </c>
      <c r="G18" s="21" t="n">
        <v>80</v>
      </c>
      <c r="H18" s="21" t="n">
        <v>34.6</v>
      </c>
      <c r="I18" s="21" t="n">
        <v>51.9</v>
      </c>
      <c r="J18" s="21" t="n">
        <v>86.5</v>
      </c>
      <c r="K18" s="21" t="n">
        <v>121</v>
      </c>
      <c r="L18" s="21" t="n">
        <v>0</v>
      </c>
      <c r="M18" s="21" t="n">
        <v>0</v>
      </c>
      <c r="N18" s="21" t="n">
        <v>0</v>
      </c>
      <c r="O18" s="17" t="n">
        <f aca="false">SUM(D18:N18)</f>
        <v>374</v>
      </c>
    </row>
    <row r="19" s="12" customFormat="true" ht="45.75" hidden="false" customHeight="true" outlineLevel="0" collapsed="false">
      <c r="A19" s="23"/>
      <c r="B19" s="19"/>
      <c r="C19" s="20" t="s">
        <v>13</v>
      </c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</row>
    <row r="20" s="12" customFormat="true" ht="57" hidden="false" customHeight="true" outlineLevel="0" collapsed="false">
      <c r="A20" s="23"/>
      <c r="B20" s="19"/>
      <c r="C20" s="20" t="s">
        <v>17</v>
      </c>
      <c r="D20" s="24" t="n">
        <v>531.5</v>
      </c>
      <c r="E20" s="24" t="n">
        <v>788.3</v>
      </c>
      <c r="F20" s="24" t="n">
        <v>1318.7</v>
      </c>
      <c r="G20" s="31" t="n">
        <v>1019.7</v>
      </c>
      <c r="H20" s="31" t="n">
        <v>955.8</v>
      </c>
      <c r="I20" s="31" t="n">
        <v>1862.2</v>
      </c>
      <c r="J20" s="31" t="n">
        <v>1548.4</v>
      </c>
      <c r="K20" s="31" t="n">
        <v>1499.9</v>
      </c>
      <c r="L20" s="31" t="n">
        <v>1520.1</v>
      </c>
      <c r="M20" s="31" t="n">
        <v>1485.6</v>
      </c>
      <c r="N20" s="31" t="n">
        <v>1485.6</v>
      </c>
      <c r="O20" s="17" t="n">
        <f aca="false">SUM(D20:N20)</f>
        <v>14015.8</v>
      </c>
    </row>
    <row r="21" s="29" customFormat="true" ht="63.75" hidden="false" customHeight="true" outlineLevel="0" collapsed="false">
      <c r="A21" s="25" t="s">
        <v>18</v>
      </c>
      <c r="B21" s="20" t="s">
        <v>19</v>
      </c>
      <c r="C21" s="27" t="s">
        <v>9</v>
      </c>
      <c r="D21" s="17" t="n">
        <v>0</v>
      </c>
      <c r="E21" s="17" t="n">
        <v>0</v>
      </c>
      <c r="F21" s="17" t="n">
        <v>0</v>
      </c>
      <c r="G21" s="17" t="n">
        <f aca="false">SUM(G23:G25)</f>
        <v>11</v>
      </c>
      <c r="H21" s="17" t="n">
        <f aca="false">SUM(H23:H25)</f>
        <v>4.9</v>
      </c>
      <c r="I21" s="17" t="n">
        <f aca="false">SUM(I23:I25)</f>
        <v>3</v>
      </c>
      <c r="J21" s="17" t="n">
        <f aca="false">J25</f>
        <v>3</v>
      </c>
      <c r="K21" s="17" t="n">
        <f aca="false">K25</f>
        <v>3</v>
      </c>
      <c r="L21" s="17" t="n">
        <v>3</v>
      </c>
      <c r="M21" s="17" t="n">
        <v>3</v>
      </c>
      <c r="N21" s="17" t="n">
        <v>3</v>
      </c>
      <c r="O21" s="17" t="n">
        <f aca="false">SUM(D21:N21)</f>
        <v>33.9</v>
      </c>
    </row>
    <row r="22" s="12" customFormat="true" ht="21" hidden="false" customHeight="true" outlineLevel="0" collapsed="false">
      <c r="A22" s="18"/>
      <c r="B22" s="19"/>
      <c r="C22" s="20" t="s">
        <v>10</v>
      </c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1"/>
      <c r="O22" s="22"/>
    </row>
    <row r="23" s="12" customFormat="true" ht="42" hidden="false" customHeight="true" outlineLevel="0" collapsed="false">
      <c r="A23" s="23"/>
      <c r="B23" s="19"/>
      <c r="C23" s="20" t="s">
        <v>11</v>
      </c>
      <c r="D23" s="20"/>
      <c r="E23" s="20"/>
      <c r="F23" s="20"/>
      <c r="G23" s="21"/>
      <c r="H23" s="21"/>
      <c r="I23" s="21"/>
      <c r="J23" s="21"/>
      <c r="K23" s="21"/>
      <c r="L23" s="21"/>
      <c r="M23" s="21"/>
      <c r="N23" s="21"/>
      <c r="O23" s="22"/>
    </row>
    <row r="24" s="12" customFormat="true" ht="23.25" hidden="false" customHeight="true" outlineLevel="0" collapsed="false">
      <c r="A24" s="23"/>
      <c r="B24" s="19"/>
      <c r="C24" s="20" t="s">
        <v>12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2"/>
    </row>
    <row r="25" s="12" customFormat="true" ht="58.5" hidden="false" customHeight="true" outlineLevel="0" collapsed="false">
      <c r="A25" s="23"/>
      <c r="B25" s="19"/>
      <c r="C25" s="20" t="s">
        <v>14</v>
      </c>
      <c r="D25" s="24" t="n">
        <v>0</v>
      </c>
      <c r="E25" s="24" t="n">
        <v>0</v>
      </c>
      <c r="F25" s="24" t="n">
        <v>0</v>
      </c>
      <c r="G25" s="21" t="n">
        <v>11</v>
      </c>
      <c r="H25" s="21" t="n">
        <v>4.9</v>
      </c>
      <c r="I25" s="21" t="n">
        <v>3</v>
      </c>
      <c r="J25" s="21" t="n">
        <v>3</v>
      </c>
      <c r="K25" s="21" t="n">
        <v>3</v>
      </c>
      <c r="L25" s="21" t="n">
        <v>3</v>
      </c>
      <c r="M25" s="21" t="n">
        <v>3</v>
      </c>
      <c r="N25" s="21" t="n">
        <v>3</v>
      </c>
      <c r="O25" s="17" t="n">
        <f aca="false">SUM(D25:N25)</f>
        <v>33.9</v>
      </c>
    </row>
    <row r="26" customFormat="false" ht="27" hidden="false" customHeight="true" outlineLevel="0" collapsed="false">
      <c r="A26" s="32"/>
      <c r="B26" s="33"/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A27" s="32"/>
      <c r="B27" s="33"/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5"/>
    </row>
    <row r="29" customFormat="false" ht="18.75" hidden="false" customHeight="false" outlineLevel="0" collapsed="false">
      <c r="A29" s="36"/>
      <c r="B29" s="36"/>
      <c r="C29" s="37"/>
      <c r="D29" s="37"/>
      <c r="E29" s="37"/>
      <c r="F29" s="37"/>
      <c r="G29" s="37"/>
      <c r="H29" s="37"/>
      <c r="I29" s="38"/>
      <c r="J29" s="38"/>
      <c r="K29" s="38"/>
      <c r="L29" s="38"/>
      <c r="M29" s="38"/>
      <c r="N29" s="38"/>
      <c r="O29" s="39"/>
      <c r="P29" s="39"/>
      <c r="Q29" s="39"/>
      <c r="R29" s="39"/>
      <c r="S29" s="39"/>
    </row>
  </sheetData>
  <mergeCells count="7">
    <mergeCell ref="I1:O3"/>
    <mergeCell ref="A5:O5"/>
    <mergeCell ref="A7:A8"/>
    <mergeCell ref="B7:B8"/>
    <mergeCell ref="C7:C8"/>
    <mergeCell ref="D7:O7"/>
    <mergeCell ref="A29:B2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2-01-12T03:03:24Z</cp:lastPrinted>
  <dcterms:modified xsi:type="dcterms:W3CDTF">2022-01-12T03:03:26Z</dcterms:modified>
  <cp:revision>0</cp:revision>
  <dc:subject/>
  <dc:title/>
</cp:coreProperties>
</file>