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S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6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11" min="4" style="2" width="17.99"/>
    <col collapsed="false" customWidth="true" hidden="false" outlineLevel="0" max="12" min="12" style="3" width="17.99"/>
    <col collapsed="false" customWidth="true" hidden="false" outlineLevel="0" max="13" min="13" style="2" width="17.99"/>
    <col collapsed="false" customWidth="true" hidden="false" outlineLevel="0" max="16" min="14" style="3" width="17.99"/>
    <col collapsed="false" customWidth="true" hidden="false" outlineLevel="0" max="17" min="17" style="2" width="17.99"/>
    <col collapsed="false" customWidth="true" hidden="false" outlineLevel="0" max="18" min="18" style="2" width="0.13"/>
    <col collapsed="false" customWidth="false" hidden="false" outlineLevel="0" max="19" min="19" style="3" width="9.14"/>
    <col collapsed="false" customWidth="false" hidden="false" outlineLevel="0" max="257" min="20" style="2" width="9.14"/>
  </cols>
  <sheetData>
    <row r="1" customFormat="false" ht="18.75" hidden="false" customHeight="true" outlineLevel="0" collapsed="false">
      <c r="H1" s="4"/>
      <c r="I1" s="5" t="s">
        <v>0</v>
      </c>
      <c r="J1" s="5"/>
      <c r="K1" s="5"/>
      <c r="L1" s="5"/>
      <c r="M1" s="5"/>
      <c r="N1" s="5"/>
      <c r="O1" s="5"/>
      <c r="P1" s="5"/>
      <c r="Q1" s="5"/>
    </row>
    <row r="2" customFormat="false" ht="18.75" hidden="false" customHeight="false" outlineLevel="0" collapsed="false">
      <c r="H2" s="4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false" outlineLevel="0" collapsed="false"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18.75" hidden="false" customHeight="false" outlineLevel="0" collapsed="false">
      <c r="H4" s="6"/>
      <c r="I4" s="7"/>
      <c r="J4" s="7"/>
      <c r="K4" s="7"/>
      <c r="L4" s="8"/>
      <c r="M4" s="7"/>
      <c r="N4" s="8"/>
      <c r="O4" s="8"/>
      <c r="P4" s="8"/>
    </row>
    <row r="5" s="1" customFormat="true" ht="18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S5" s="10"/>
    </row>
    <row r="6" customFormat="false" ht="18.75" hidden="false" customHeight="false" outlineLevel="0" collapsed="false">
      <c r="A6" s="11"/>
    </row>
    <row r="7" s="15" customFormat="true" ht="20.25" hidden="false" customHeight="true" outlineLevel="0" collapsed="false">
      <c r="A7" s="12" t="s">
        <v>2</v>
      </c>
      <c r="B7" s="13" t="s">
        <v>3</v>
      </c>
      <c r="C7" s="13" t="s">
        <v>4</v>
      </c>
      <c r="D7" s="14" t="s">
        <v>5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S7" s="16"/>
    </row>
    <row r="8" s="15" customFormat="true" ht="40.5" hidden="false" customHeight="false" outlineLevel="0" collapsed="false">
      <c r="A8" s="12"/>
      <c r="B8" s="13"/>
      <c r="C8" s="13"/>
      <c r="D8" s="13" t="n">
        <v>2014</v>
      </c>
      <c r="E8" s="13" t="n">
        <v>2015</v>
      </c>
      <c r="F8" s="13" t="n">
        <v>2016</v>
      </c>
      <c r="G8" s="14" t="n">
        <v>2017</v>
      </c>
      <c r="H8" s="14" t="n">
        <v>2018</v>
      </c>
      <c r="I8" s="14" t="n">
        <v>2019</v>
      </c>
      <c r="J8" s="13" t="n">
        <v>2020</v>
      </c>
      <c r="K8" s="13" t="n">
        <v>2021</v>
      </c>
      <c r="L8" s="17" t="n">
        <v>2022</v>
      </c>
      <c r="M8" s="13" t="n">
        <v>2023</v>
      </c>
      <c r="N8" s="17" t="n">
        <v>2024</v>
      </c>
      <c r="O8" s="17" t="n">
        <v>2025</v>
      </c>
      <c r="P8" s="17" t="n">
        <v>2026</v>
      </c>
      <c r="Q8" s="12" t="s">
        <v>6</v>
      </c>
      <c r="S8" s="16"/>
    </row>
    <row r="9" s="15" customFormat="true" ht="112.5" hidden="false" customHeight="false" outlineLevel="0" collapsed="false">
      <c r="A9" s="18" t="s">
        <v>7</v>
      </c>
      <c r="B9" s="19" t="s">
        <v>8</v>
      </c>
      <c r="C9" s="20" t="s">
        <v>9</v>
      </c>
      <c r="D9" s="21" t="n">
        <f aca="false">D12+D14</f>
        <v>531.5</v>
      </c>
      <c r="E9" s="21" t="n">
        <f aca="false">E12+E14</f>
        <v>788.3</v>
      </c>
      <c r="F9" s="21" t="n">
        <f aca="false">F12+F14</f>
        <v>1318.7</v>
      </c>
      <c r="G9" s="21" t="n">
        <f aca="false">G12+G14</f>
        <v>1110.7</v>
      </c>
      <c r="H9" s="21" t="n">
        <f aca="false">H12+H14</f>
        <v>995.3</v>
      </c>
      <c r="I9" s="21" t="n">
        <f aca="false">I12+I14</f>
        <v>1917.1</v>
      </c>
      <c r="J9" s="21" t="n">
        <f aca="false">J12+J14</f>
        <v>1637.9</v>
      </c>
      <c r="K9" s="21" t="n">
        <f aca="false">K12+K14</f>
        <v>1623.9</v>
      </c>
      <c r="L9" s="21" t="n">
        <f aca="false">L12+L14</f>
        <v>1912.4</v>
      </c>
      <c r="M9" s="22" t="n">
        <f aca="false">M12+M14</f>
        <v>2783.2</v>
      </c>
      <c r="N9" s="21" t="n">
        <f aca="false">N12+N14</f>
        <v>2905.9</v>
      </c>
      <c r="O9" s="21" t="n">
        <f aca="false">O12+O14</f>
        <v>3092.9</v>
      </c>
      <c r="P9" s="21" t="n">
        <f aca="false">P12+P14</f>
        <v>2992.9</v>
      </c>
      <c r="Q9" s="23" t="n">
        <f aca="false">SUM(D9:P9)</f>
        <v>23610.7</v>
      </c>
      <c r="S9" s="16"/>
    </row>
    <row r="10" s="15" customFormat="true" ht="20.25" hidden="false" customHeight="false" outlineLevel="0" collapsed="false">
      <c r="A10" s="24"/>
      <c r="B10" s="25"/>
      <c r="C10" s="26" t="s">
        <v>10</v>
      </c>
      <c r="D10" s="26"/>
      <c r="E10" s="26"/>
      <c r="F10" s="26"/>
      <c r="G10" s="27"/>
      <c r="H10" s="27"/>
      <c r="I10" s="27"/>
      <c r="J10" s="27"/>
      <c r="K10" s="27"/>
      <c r="L10" s="27"/>
      <c r="M10" s="28"/>
      <c r="N10" s="27"/>
      <c r="O10" s="27"/>
      <c r="P10" s="27"/>
      <c r="Q10" s="29"/>
      <c r="S10" s="16"/>
    </row>
    <row r="11" s="15" customFormat="true" ht="37.5" hidden="false" customHeight="false" outlineLevel="0" collapsed="false">
      <c r="A11" s="30"/>
      <c r="B11" s="25"/>
      <c r="C11" s="26" t="s">
        <v>11</v>
      </c>
      <c r="D11" s="26"/>
      <c r="E11" s="26"/>
      <c r="F11" s="26"/>
      <c r="G11" s="27"/>
      <c r="H11" s="27"/>
      <c r="I11" s="27"/>
      <c r="J11" s="27"/>
      <c r="K11" s="27"/>
      <c r="L11" s="27"/>
      <c r="M11" s="28"/>
      <c r="N11" s="27"/>
      <c r="O11" s="27"/>
      <c r="P11" s="27"/>
      <c r="Q11" s="29"/>
      <c r="S11" s="16"/>
    </row>
    <row r="12" s="15" customFormat="true" ht="20.25" hidden="false" customHeight="false" outlineLevel="0" collapsed="false">
      <c r="A12" s="30"/>
      <c r="B12" s="25"/>
      <c r="C12" s="26" t="s">
        <v>12</v>
      </c>
      <c r="D12" s="31" t="n">
        <f aca="false">D18+D24</f>
        <v>0</v>
      </c>
      <c r="E12" s="31" t="n">
        <f aca="false">E18+E24</f>
        <v>0</v>
      </c>
      <c r="F12" s="31" t="n">
        <f aca="false">F18+F24</f>
        <v>0</v>
      </c>
      <c r="G12" s="31" t="n">
        <f aca="false">G18+G24</f>
        <v>80</v>
      </c>
      <c r="H12" s="31" t="n">
        <f aca="false">H18+H24</f>
        <v>34.6</v>
      </c>
      <c r="I12" s="31" t="n">
        <f aca="false">I18+I24</f>
        <v>51.9</v>
      </c>
      <c r="J12" s="31" t="n">
        <f aca="false">J18+J24</f>
        <v>86.5</v>
      </c>
      <c r="K12" s="31" t="n">
        <f aca="false">K18+K24</f>
        <v>121</v>
      </c>
      <c r="L12" s="31" t="n">
        <v>121</v>
      </c>
      <c r="M12" s="32" t="n">
        <f aca="false">M18+M24</f>
        <v>241.5</v>
      </c>
      <c r="N12" s="31" t="n">
        <f aca="false">N18+N24</f>
        <v>153.3</v>
      </c>
      <c r="O12" s="31" t="n">
        <f aca="false">O18+O24</f>
        <v>170.3</v>
      </c>
      <c r="P12" s="31" t="n">
        <f aca="false">P18+P24</f>
        <v>170.3</v>
      </c>
      <c r="Q12" s="23" t="n">
        <f aca="false">SUM(D12:P12)</f>
        <v>1230.4</v>
      </c>
      <c r="S12" s="16"/>
    </row>
    <row r="13" s="15" customFormat="true" ht="37.5" hidden="false" customHeight="false" outlineLevel="0" collapsed="false">
      <c r="A13" s="30"/>
      <c r="B13" s="25"/>
      <c r="C13" s="26" t="s">
        <v>13</v>
      </c>
      <c r="D13" s="26"/>
      <c r="E13" s="26"/>
      <c r="F13" s="26"/>
      <c r="G13" s="27"/>
      <c r="H13" s="27"/>
      <c r="I13" s="27"/>
      <c r="J13" s="27"/>
      <c r="K13" s="27"/>
      <c r="L13" s="27"/>
      <c r="M13" s="28"/>
      <c r="N13" s="27"/>
      <c r="O13" s="27"/>
      <c r="P13" s="27"/>
      <c r="Q13" s="29"/>
      <c r="S13" s="16"/>
    </row>
    <row r="14" s="15" customFormat="true" ht="20.25" hidden="false" customHeight="false" outlineLevel="0" collapsed="false">
      <c r="A14" s="30"/>
      <c r="B14" s="25"/>
      <c r="C14" s="26" t="s">
        <v>14</v>
      </c>
      <c r="D14" s="31" t="n">
        <f aca="false">D20+D25</f>
        <v>531.5</v>
      </c>
      <c r="E14" s="31" t="n">
        <f aca="false">E20+E25</f>
        <v>788.3</v>
      </c>
      <c r="F14" s="31" t="n">
        <f aca="false">F20+F25</f>
        <v>1318.7</v>
      </c>
      <c r="G14" s="31" t="n">
        <f aca="false">G20+G25</f>
        <v>1030.7</v>
      </c>
      <c r="H14" s="31" t="n">
        <f aca="false">H20+H25</f>
        <v>960.7</v>
      </c>
      <c r="I14" s="31" t="n">
        <f aca="false">I20+I25</f>
        <v>1865.2</v>
      </c>
      <c r="J14" s="31" t="n">
        <f aca="false">J20+J25</f>
        <v>1551.4</v>
      </c>
      <c r="K14" s="31" t="n">
        <f aca="false">K20+K25</f>
        <v>1502.9</v>
      </c>
      <c r="L14" s="31" t="n">
        <f aca="false">L20+L25</f>
        <v>1791.4</v>
      </c>
      <c r="M14" s="32" t="n">
        <f aca="false">M20+M25</f>
        <v>2541.7</v>
      </c>
      <c r="N14" s="31" t="n">
        <f aca="false">N20+N25</f>
        <v>2752.6</v>
      </c>
      <c r="O14" s="31" t="n">
        <f aca="false">O20+O25</f>
        <v>2922.6</v>
      </c>
      <c r="P14" s="31" t="n">
        <f aca="false">P20+P25</f>
        <v>2822.6</v>
      </c>
      <c r="Q14" s="23" t="n">
        <f aca="false">SUM(D14:P14)</f>
        <v>22380.3</v>
      </c>
      <c r="S14" s="16"/>
    </row>
    <row r="15" s="38" customFormat="true" ht="75" hidden="false" customHeight="false" outlineLevel="0" collapsed="false">
      <c r="A15" s="33" t="s">
        <v>15</v>
      </c>
      <c r="B15" s="34" t="s">
        <v>16</v>
      </c>
      <c r="C15" s="35" t="s">
        <v>9</v>
      </c>
      <c r="D15" s="36" t="n">
        <f aca="false">D18+D20</f>
        <v>531.5</v>
      </c>
      <c r="E15" s="36" t="n">
        <f aca="false">E18+E20</f>
        <v>788.3</v>
      </c>
      <c r="F15" s="36" t="n">
        <f aca="false">F18+F20</f>
        <v>1318.7</v>
      </c>
      <c r="G15" s="36" t="n">
        <f aca="false">G18+G20</f>
        <v>1099.7</v>
      </c>
      <c r="H15" s="36" t="n">
        <f aca="false">H18+H20</f>
        <v>990.4</v>
      </c>
      <c r="I15" s="36" t="n">
        <f aca="false">I18+I20</f>
        <v>1914.1</v>
      </c>
      <c r="J15" s="36" t="n">
        <f aca="false">J18+J20</f>
        <v>1634.9</v>
      </c>
      <c r="K15" s="36" t="n">
        <f aca="false">K18+K20</f>
        <v>1620.9</v>
      </c>
      <c r="L15" s="36" t="n">
        <f aca="false">L18+L20</f>
        <v>1909.4</v>
      </c>
      <c r="M15" s="37" t="n">
        <f aca="false">M18+M20</f>
        <v>2780.2</v>
      </c>
      <c r="N15" s="36" t="n">
        <f aca="false">N18+N20</f>
        <v>2902.9</v>
      </c>
      <c r="O15" s="36" t="n">
        <f aca="false">O18+O20</f>
        <v>3089.9</v>
      </c>
      <c r="P15" s="36" t="n">
        <f aca="false">P18+P20</f>
        <v>2989.9</v>
      </c>
      <c r="Q15" s="23" t="n">
        <f aca="false">SUM(D15:P15)</f>
        <v>23570.8</v>
      </c>
      <c r="S15" s="16"/>
    </row>
    <row r="16" s="15" customFormat="true" ht="20.25" hidden="false" customHeight="false" outlineLevel="0" collapsed="false">
      <c r="A16" s="24"/>
      <c r="B16" s="25"/>
      <c r="C16" s="26" t="s">
        <v>10</v>
      </c>
      <c r="D16" s="26"/>
      <c r="E16" s="26"/>
      <c r="F16" s="31"/>
      <c r="G16" s="27"/>
      <c r="H16" s="27"/>
      <c r="I16" s="27"/>
      <c r="J16" s="27"/>
      <c r="K16" s="27"/>
      <c r="L16" s="27"/>
      <c r="M16" s="28"/>
      <c r="N16" s="27"/>
      <c r="O16" s="27"/>
      <c r="P16" s="27"/>
      <c r="Q16" s="27"/>
      <c r="S16" s="16"/>
    </row>
    <row r="17" s="15" customFormat="true" ht="37.5" hidden="false" customHeight="false" outlineLevel="0" collapsed="false">
      <c r="A17" s="30"/>
      <c r="B17" s="25"/>
      <c r="C17" s="26" t="s">
        <v>11</v>
      </c>
      <c r="D17" s="26"/>
      <c r="E17" s="26"/>
      <c r="F17" s="26"/>
      <c r="G17" s="27"/>
      <c r="H17" s="27"/>
      <c r="I17" s="27"/>
      <c r="J17" s="27"/>
      <c r="K17" s="27"/>
      <c r="L17" s="27"/>
      <c r="M17" s="28"/>
      <c r="N17" s="27"/>
      <c r="O17" s="27"/>
      <c r="P17" s="27"/>
      <c r="Q17" s="27"/>
      <c r="S17" s="16"/>
    </row>
    <row r="18" s="15" customFormat="true" ht="20.25" hidden="false" customHeight="false" outlineLevel="0" collapsed="false">
      <c r="A18" s="30"/>
      <c r="B18" s="25"/>
      <c r="C18" s="26" t="s">
        <v>12</v>
      </c>
      <c r="D18" s="31" t="n">
        <v>0</v>
      </c>
      <c r="E18" s="31" t="n">
        <v>0</v>
      </c>
      <c r="F18" s="39" t="n">
        <v>0</v>
      </c>
      <c r="G18" s="27" t="n">
        <v>80</v>
      </c>
      <c r="H18" s="27" t="n">
        <v>34.6</v>
      </c>
      <c r="I18" s="27" t="n">
        <v>51.9</v>
      </c>
      <c r="J18" s="27" t="n">
        <v>86.5</v>
      </c>
      <c r="K18" s="27" t="n">
        <v>121</v>
      </c>
      <c r="L18" s="27" t="n">
        <v>121</v>
      </c>
      <c r="M18" s="28" t="n">
        <v>241.5</v>
      </c>
      <c r="N18" s="27" t="n">
        <v>153.3</v>
      </c>
      <c r="O18" s="27" t="n">
        <v>170.3</v>
      </c>
      <c r="P18" s="27" t="n">
        <v>170.3</v>
      </c>
      <c r="Q18" s="23" t="n">
        <f aca="false">SUM(D18:P18)</f>
        <v>1230.4</v>
      </c>
      <c r="S18" s="16"/>
    </row>
    <row r="19" s="15" customFormat="true" ht="37.5" hidden="false" customHeight="false" outlineLevel="0" collapsed="false">
      <c r="A19" s="30"/>
      <c r="B19" s="25"/>
      <c r="C19" s="26" t="s">
        <v>13</v>
      </c>
      <c r="D19" s="26"/>
      <c r="E19" s="26"/>
      <c r="F19" s="26"/>
      <c r="G19" s="27"/>
      <c r="H19" s="27"/>
      <c r="I19" s="27"/>
      <c r="J19" s="27"/>
      <c r="K19" s="27"/>
      <c r="L19" s="27"/>
      <c r="M19" s="28"/>
      <c r="N19" s="27"/>
      <c r="O19" s="27"/>
      <c r="P19" s="27"/>
      <c r="Q19" s="27"/>
      <c r="S19" s="16"/>
    </row>
    <row r="20" s="15" customFormat="true" ht="20.25" hidden="false" customHeight="false" outlineLevel="0" collapsed="false">
      <c r="A20" s="30"/>
      <c r="B20" s="25"/>
      <c r="C20" s="26" t="s">
        <v>17</v>
      </c>
      <c r="D20" s="31" t="n">
        <v>531.5</v>
      </c>
      <c r="E20" s="31" t="n">
        <v>788.3</v>
      </c>
      <c r="F20" s="31" t="n">
        <v>1318.7</v>
      </c>
      <c r="G20" s="40" t="n">
        <v>1019.7</v>
      </c>
      <c r="H20" s="40" t="n">
        <v>955.8</v>
      </c>
      <c r="I20" s="40" t="n">
        <v>1862.2</v>
      </c>
      <c r="J20" s="40" t="n">
        <v>1548.4</v>
      </c>
      <c r="K20" s="40" t="n">
        <v>1499.9</v>
      </c>
      <c r="L20" s="40" t="n">
        <v>1788.4</v>
      </c>
      <c r="M20" s="41" t="n">
        <v>2538.7</v>
      </c>
      <c r="N20" s="40" t="n">
        <v>2749.6</v>
      </c>
      <c r="O20" s="40" t="n">
        <v>2919.6</v>
      </c>
      <c r="P20" s="40" t="n">
        <v>2819.6</v>
      </c>
      <c r="Q20" s="23" t="n">
        <f aca="false">SUM(D20:P20)</f>
        <v>22340.4</v>
      </c>
      <c r="S20" s="16"/>
    </row>
    <row r="21" s="38" customFormat="true" ht="56.25" hidden="false" customHeight="false" outlineLevel="0" collapsed="false">
      <c r="A21" s="33" t="s">
        <v>18</v>
      </c>
      <c r="B21" s="26" t="s">
        <v>19</v>
      </c>
      <c r="C21" s="35" t="s">
        <v>9</v>
      </c>
      <c r="D21" s="23" t="n">
        <v>0</v>
      </c>
      <c r="E21" s="23" t="n">
        <v>0</v>
      </c>
      <c r="F21" s="23" t="n">
        <v>0</v>
      </c>
      <c r="G21" s="23" t="n">
        <f aca="false">SUM(G23:G25)</f>
        <v>11</v>
      </c>
      <c r="H21" s="23" t="n">
        <f aca="false">SUM(H23:H25)</f>
        <v>4.9</v>
      </c>
      <c r="I21" s="23" t="n">
        <f aca="false">SUM(I23:I25)</f>
        <v>3</v>
      </c>
      <c r="J21" s="23" t="n">
        <f aca="false">J25</f>
        <v>3</v>
      </c>
      <c r="K21" s="23" t="n">
        <f aca="false">K25</f>
        <v>3</v>
      </c>
      <c r="L21" s="23" t="n">
        <v>3</v>
      </c>
      <c r="M21" s="42" t="n">
        <v>3</v>
      </c>
      <c r="N21" s="23" t="n">
        <v>3</v>
      </c>
      <c r="O21" s="23" t="n">
        <v>3</v>
      </c>
      <c r="P21" s="23" t="n">
        <v>3</v>
      </c>
      <c r="Q21" s="23" t="n">
        <f aca="false">SUM(J21:P21)</f>
        <v>21</v>
      </c>
      <c r="S21" s="16"/>
    </row>
    <row r="22" s="15" customFormat="true" ht="20.25" hidden="false" customHeight="false" outlineLevel="0" collapsed="false">
      <c r="A22" s="24"/>
      <c r="B22" s="25"/>
      <c r="C22" s="26" t="s">
        <v>10</v>
      </c>
      <c r="D22" s="26"/>
      <c r="E22" s="26"/>
      <c r="F22" s="26"/>
      <c r="G22" s="27"/>
      <c r="H22" s="27"/>
      <c r="I22" s="27"/>
      <c r="J22" s="27"/>
      <c r="K22" s="27"/>
      <c r="L22" s="27"/>
      <c r="M22" s="28"/>
      <c r="N22" s="27"/>
      <c r="O22" s="27"/>
      <c r="P22" s="27"/>
      <c r="Q22" s="29"/>
      <c r="S22" s="16"/>
    </row>
    <row r="23" s="15" customFormat="true" ht="37.5" hidden="false" customHeight="false" outlineLevel="0" collapsed="false">
      <c r="A23" s="30"/>
      <c r="B23" s="25"/>
      <c r="C23" s="26" t="s">
        <v>11</v>
      </c>
      <c r="D23" s="26"/>
      <c r="E23" s="26"/>
      <c r="F23" s="26"/>
      <c r="G23" s="27"/>
      <c r="H23" s="27"/>
      <c r="I23" s="27"/>
      <c r="J23" s="27"/>
      <c r="K23" s="27"/>
      <c r="L23" s="27"/>
      <c r="M23" s="28"/>
      <c r="N23" s="27"/>
      <c r="O23" s="27"/>
      <c r="P23" s="27"/>
      <c r="Q23" s="29"/>
      <c r="S23" s="16"/>
    </row>
    <row r="24" s="15" customFormat="true" ht="20.25" hidden="false" customHeight="false" outlineLevel="0" collapsed="false">
      <c r="A24" s="30"/>
      <c r="B24" s="25"/>
      <c r="C24" s="26" t="s">
        <v>12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2" t="n">
        <v>0</v>
      </c>
      <c r="N24" s="31" t="n">
        <v>0</v>
      </c>
      <c r="O24" s="31" t="n">
        <v>0</v>
      </c>
      <c r="P24" s="31" t="n">
        <v>0</v>
      </c>
      <c r="Q24" s="27" t="n">
        <f aca="false">SUM(D24:P24)</f>
        <v>0</v>
      </c>
      <c r="S24" s="16"/>
    </row>
    <row r="25" s="15" customFormat="true" ht="20.25" hidden="false" customHeight="false" outlineLevel="0" collapsed="false">
      <c r="A25" s="30"/>
      <c r="B25" s="25"/>
      <c r="C25" s="26" t="s">
        <v>14</v>
      </c>
      <c r="D25" s="31" t="n">
        <v>0</v>
      </c>
      <c r="E25" s="31" t="n">
        <v>0</v>
      </c>
      <c r="F25" s="31" t="n">
        <v>0</v>
      </c>
      <c r="G25" s="27" t="n">
        <v>11</v>
      </c>
      <c r="H25" s="27" t="n">
        <v>4.9</v>
      </c>
      <c r="I25" s="27" t="n">
        <v>3</v>
      </c>
      <c r="J25" s="27" t="n">
        <v>3</v>
      </c>
      <c r="K25" s="27" t="n">
        <v>3</v>
      </c>
      <c r="L25" s="27" t="n">
        <v>3</v>
      </c>
      <c r="M25" s="28" t="n">
        <v>3</v>
      </c>
      <c r="N25" s="27" t="n">
        <v>3</v>
      </c>
      <c r="O25" s="27" t="n">
        <v>3</v>
      </c>
      <c r="P25" s="27" t="n">
        <v>3</v>
      </c>
      <c r="Q25" s="23" t="n">
        <f aca="false">SUM(D25:P25)</f>
        <v>39.9</v>
      </c>
      <c r="S25" s="16"/>
    </row>
    <row r="26" customFormat="false" ht="20.25" hidden="false" customHeight="false" outlineLevel="0" collapsed="false">
      <c r="A26" s="43"/>
      <c r="B26" s="44"/>
      <c r="C26" s="45"/>
      <c r="D26" s="45"/>
      <c r="E26" s="45"/>
      <c r="F26" s="45"/>
      <c r="G26" s="46"/>
      <c r="H26" s="46"/>
      <c r="I26" s="46"/>
      <c r="J26" s="46"/>
      <c r="K26" s="46"/>
      <c r="L26" s="46"/>
      <c r="M26" s="47"/>
      <c r="N26" s="46"/>
      <c r="O26" s="46"/>
      <c r="P26" s="46"/>
      <c r="Q26" s="46"/>
    </row>
    <row r="27" customFormat="false" ht="20.25" hidden="false" customHeight="fals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7"/>
      <c r="N27" s="46"/>
      <c r="O27" s="46"/>
      <c r="P27" s="46"/>
      <c r="Q27" s="46"/>
    </row>
    <row r="29" customFormat="false" ht="18.75" hidden="false" customHeight="false" outlineLevel="0" collapsed="false">
      <c r="A29" s="48"/>
      <c r="B29" s="48"/>
      <c r="C29" s="49"/>
      <c r="D29" s="49"/>
      <c r="E29" s="49"/>
      <c r="F29" s="49"/>
      <c r="G29" s="49"/>
      <c r="H29" s="49"/>
      <c r="I29" s="50"/>
      <c r="J29" s="50"/>
      <c r="K29" s="50"/>
      <c r="L29" s="51"/>
      <c r="M29" s="50"/>
      <c r="N29" s="51"/>
      <c r="O29" s="51"/>
      <c r="P29" s="51"/>
      <c r="Q29" s="52"/>
      <c r="R29" s="52"/>
      <c r="S29" s="53"/>
      <c r="T29" s="52"/>
      <c r="U29" s="52"/>
    </row>
  </sheetData>
  <mergeCells count="7">
    <mergeCell ref="I1:Q3"/>
    <mergeCell ref="A5:Q5"/>
    <mergeCell ref="A7:A8"/>
    <mergeCell ref="B7:B8"/>
    <mergeCell ref="C7:C8"/>
    <mergeCell ref="D7:Q7"/>
    <mergeCell ref="A29:B29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3-11-15T05:00:47Z</cp:lastPrinted>
  <dcterms:modified xsi:type="dcterms:W3CDTF">2024-01-11T02:37:06Z</dcterms:modified>
  <cp:revision>0</cp:revision>
  <dc:subject/>
  <dc:title/>
</cp:coreProperties>
</file>