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Z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5</t>
  </si>
  <si>
    <t xml:space="preserve">Обеспечение первичных мер пожарной безопасности на территории Ястребовского сельсовета 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Содержание пожарного поста </t>
  </si>
  <si>
    <t xml:space="preserve">0310</t>
  </si>
  <si>
    <t xml:space="preserve">02</t>
  </si>
  <si>
    <t xml:space="preserve">0093110</t>
  </si>
  <si>
    <t xml:space="preserve">120                  240 </t>
  </si>
  <si>
    <t xml:space="preserve">Мероприятия на обеспечение первичных мер пожарной безопасности</t>
  </si>
  <si>
    <t xml:space="preserve">1</t>
  </si>
  <si>
    <t xml:space="preserve">0074120</t>
  </si>
  <si>
    <t xml:space="preserve">240</t>
  </si>
  <si>
    <t xml:space="preserve">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V16384"/>
    </sheetView>
  </sheetViews>
  <sheetFormatPr defaultColWidth="4.992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85"/>
    <col collapsed="false" customWidth="true" hidden="false" outlineLevel="0" max="3" min="3" style="2" width="19.41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true" hidden="false" outlineLevel="0" max="8" min="8" style="3" width="15.56"/>
    <col collapsed="false" customWidth="true" hidden="false" outlineLevel="0" max="9" min="9" style="2" width="14.56"/>
    <col collapsed="false" customWidth="true" hidden="false" outlineLevel="0" max="17" min="10" style="2" width="13.28"/>
    <col collapsed="false" customWidth="true" hidden="false" outlineLevel="0" max="21" min="18" style="4" width="13.28"/>
    <col collapsed="false" customWidth="true" hidden="false" outlineLevel="0" max="22" min="22" style="2" width="13.28"/>
    <col collapsed="false" customWidth="true" hidden="false" outlineLevel="0" max="23" min="23" style="2" width="25.41"/>
    <col collapsed="false" customWidth="false" hidden="false" outlineLevel="0" max="257" min="24" style="2" width="4.99"/>
  </cols>
  <sheetData>
    <row r="1" customFormat="false" ht="20.25" hidden="false" customHeight="true" outlineLevel="0" collapsed="false">
      <c r="I1" s="5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6"/>
      <c r="U1" s="6"/>
      <c r="V1" s="6"/>
      <c r="W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8.75" hidden="false" customHeight="fals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  <c r="M3" s="9"/>
      <c r="N3" s="9"/>
    </row>
    <row r="4" s="16" customFormat="true" ht="20.25" hidden="false" customHeight="true" outlineLevel="0" collapsed="false">
      <c r="A4" s="11"/>
      <c r="B4" s="12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3" t="s">
        <v>5</v>
      </c>
      <c r="K4" s="13"/>
      <c r="L4" s="13"/>
      <c r="M4" s="13"/>
      <c r="N4" s="13"/>
      <c r="O4" s="13"/>
      <c r="P4" s="13"/>
      <c r="Q4" s="14"/>
      <c r="R4" s="15"/>
      <c r="S4" s="15"/>
      <c r="T4" s="15"/>
      <c r="U4" s="15"/>
      <c r="V4" s="13"/>
      <c r="W4" s="12" t="s">
        <v>6</v>
      </c>
    </row>
    <row r="5" s="16" customFormat="true" ht="20.25" hidden="false" customHeight="true" outlineLevel="0" collapsed="false">
      <c r="A5" s="11"/>
      <c r="B5" s="12"/>
      <c r="C5" s="12"/>
      <c r="D5" s="12" t="s">
        <v>3</v>
      </c>
      <c r="E5" s="12" t="s">
        <v>7</v>
      </c>
      <c r="F5" s="12" t="s">
        <v>8</v>
      </c>
      <c r="G5" s="12"/>
      <c r="H5" s="12"/>
      <c r="I5" s="12" t="s">
        <v>9</v>
      </c>
      <c r="J5" s="12" t="n">
        <v>2014</v>
      </c>
      <c r="K5" s="12" t="n">
        <v>2015</v>
      </c>
      <c r="L5" s="12" t="n">
        <v>2016</v>
      </c>
      <c r="M5" s="12" t="n">
        <v>2017</v>
      </c>
      <c r="N5" s="12" t="n">
        <v>2018</v>
      </c>
      <c r="O5" s="12" t="n">
        <v>2019</v>
      </c>
      <c r="P5" s="12" t="n">
        <v>2020</v>
      </c>
      <c r="Q5" s="17" t="n">
        <v>2021</v>
      </c>
      <c r="R5" s="18"/>
      <c r="S5" s="18"/>
      <c r="T5" s="19" t="n">
        <v>2024</v>
      </c>
      <c r="U5" s="19" t="n">
        <v>2025</v>
      </c>
      <c r="V5" s="12" t="s">
        <v>10</v>
      </c>
      <c r="W5" s="12"/>
    </row>
    <row r="6" s="16" customFormat="true" ht="21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7"/>
      <c r="R6" s="20" t="n">
        <v>2022</v>
      </c>
      <c r="S6" s="20" t="n">
        <v>2023</v>
      </c>
      <c r="T6" s="19"/>
      <c r="U6" s="19"/>
      <c r="V6" s="12"/>
      <c r="W6" s="12"/>
    </row>
    <row r="7" s="30" customFormat="true" ht="101.25" hidden="false" customHeight="false" outlineLevel="0" collapsed="false">
      <c r="A7" s="21"/>
      <c r="B7" s="22" t="s">
        <v>11</v>
      </c>
      <c r="C7" s="23" t="s">
        <v>12</v>
      </c>
      <c r="D7" s="24" t="s">
        <v>13</v>
      </c>
      <c r="E7" s="24" t="s">
        <v>13</v>
      </c>
      <c r="F7" s="24" t="s">
        <v>13</v>
      </c>
      <c r="G7" s="24" t="s">
        <v>13</v>
      </c>
      <c r="H7" s="25" t="s">
        <v>13</v>
      </c>
      <c r="I7" s="24" t="s">
        <v>13</v>
      </c>
      <c r="J7" s="26" t="n">
        <f aca="false">J9</f>
        <v>531.5</v>
      </c>
      <c r="K7" s="26" t="n">
        <f aca="false">K9</f>
        <v>788.3</v>
      </c>
      <c r="L7" s="26" t="n">
        <f aca="false">L9</f>
        <v>1318.728</v>
      </c>
      <c r="M7" s="27" t="n">
        <f aca="false">M9</f>
        <v>1099.7</v>
      </c>
      <c r="N7" s="27" t="n">
        <f aca="false">N9</f>
        <v>990.4</v>
      </c>
      <c r="O7" s="27" t="n">
        <f aca="false">O9</f>
        <v>1914.1</v>
      </c>
      <c r="P7" s="26" t="n">
        <f aca="false">P9</f>
        <v>1634.9</v>
      </c>
      <c r="Q7" s="26" t="n">
        <f aca="false">Q9</f>
        <v>1620.9</v>
      </c>
      <c r="R7" s="28" t="n">
        <f aca="false">R9</f>
        <v>1909.4</v>
      </c>
      <c r="S7" s="28" t="n">
        <f aca="false">S9</f>
        <v>2780.2</v>
      </c>
      <c r="T7" s="28" t="n">
        <f aca="false">T9</f>
        <v>2778.4</v>
      </c>
      <c r="U7" s="28" t="n">
        <f aca="false">U9</f>
        <v>2734.5</v>
      </c>
      <c r="V7" s="29" t="n">
        <f aca="false">SUM(J7:U7)</f>
        <v>20101.028</v>
      </c>
      <c r="W7" s="24" t="s">
        <v>13</v>
      </c>
    </row>
    <row r="8" s="30" customFormat="true" ht="20.25" hidden="false" customHeight="false" outlineLevel="0" collapsed="false">
      <c r="A8" s="31"/>
      <c r="B8" s="23"/>
      <c r="C8" s="23" t="s">
        <v>14</v>
      </c>
      <c r="D8" s="32"/>
      <c r="E8" s="32"/>
      <c r="F8" s="32"/>
      <c r="G8" s="32"/>
      <c r="H8" s="33"/>
      <c r="I8" s="32"/>
      <c r="J8" s="32"/>
      <c r="K8" s="32"/>
      <c r="L8" s="32"/>
      <c r="M8" s="34"/>
      <c r="N8" s="34"/>
      <c r="O8" s="35"/>
      <c r="P8" s="35"/>
      <c r="Q8" s="36"/>
      <c r="R8" s="37"/>
      <c r="S8" s="37"/>
      <c r="T8" s="37"/>
      <c r="U8" s="37"/>
      <c r="V8" s="29"/>
      <c r="W8" s="32"/>
    </row>
    <row r="9" s="46" customFormat="true" ht="60.75" hidden="false" customHeight="false" outlineLevel="0" collapsed="false">
      <c r="A9" s="38"/>
      <c r="B9" s="39" t="s">
        <v>15</v>
      </c>
      <c r="C9" s="39"/>
      <c r="D9" s="40" t="s">
        <v>13</v>
      </c>
      <c r="E9" s="40" t="s">
        <v>13</v>
      </c>
      <c r="F9" s="40" t="s">
        <v>13</v>
      </c>
      <c r="G9" s="40" t="s">
        <v>13</v>
      </c>
      <c r="H9" s="40" t="s">
        <v>13</v>
      </c>
      <c r="I9" s="41" t="s">
        <v>13</v>
      </c>
      <c r="J9" s="42" t="n">
        <v>531.5</v>
      </c>
      <c r="K9" s="43" t="n">
        <f aca="false">K10</f>
        <v>788.3</v>
      </c>
      <c r="L9" s="43" t="n">
        <v>1318.728</v>
      </c>
      <c r="M9" s="43" t="n">
        <f aca="false">M10+M11</f>
        <v>1099.7</v>
      </c>
      <c r="N9" s="43" t="n">
        <f aca="false">N10+N11</f>
        <v>990.4</v>
      </c>
      <c r="O9" s="44" t="n">
        <f aca="false">O10+O11</f>
        <v>1914.1</v>
      </c>
      <c r="P9" s="44" t="n">
        <f aca="false">P10+P11</f>
        <v>1634.9</v>
      </c>
      <c r="Q9" s="44" t="n">
        <f aca="false">Q10+Q11</f>
        <v>1620.9</v>
      </c>
      <c r="R9" s="44" t="n">
        <f aca="false">R10+R11</f>
        <v>1909.4</v>
      </c>
      <c r="S9" s="44" t="n">
        <f aca="false">S10+S11</f>
        <v>2780.2</v>
      </c>
      <c r="T9" s="44" t="n">
        <f aca="false">T10+T11</f>
        <v>2778.4</v>
      </c>
      <c r="U9" s="44" t="n">
        <f aca="false">U10+U11</f>
        <v>2734.5</v>
      </c>
      <c r="V9" s="29" t="n">
        <f aca="false">SUM(J9:U9)</f>
        <v>20101.028</v>
      </c>
      <c r="W9" s="45"/>
    </row>
    <row r="10" s="30" customFormat="true" ht="40.5" hidden="false" customHeight="false" outlineLevel="0" collapsed="false">
      <c r="A10" s="31"/>
      <c r="B10" s="23" t="s">
        <v>16</v>
      </c>
      <c r="C10" s="23"/>
      <c r="D10" s="47" t="n">
        <v>828</v>
      </c>
      <c r="E10" s="48" t="s">
        <v>17</v>
      </c>
      <c r="F10" s="49" t="s">
        <v>18</v>
      </c>
      <c r="G10" s="48" t="n">
        <v>1</v>
      </c>
      <c r="H10" s="48" t="s">
        <v>19</v>
      </c>
      <c r="I10" s="50" t="s">
        <v>20</v>
      </c>
      <c r="J10" s="51" t="n">
        <v>531.5</v>
      </c>
      <c r="K10" s="51" t="n">
        <v>788.3</v>
      </c>
      <c r="L10" s="51" t="n">
        <v>1318.7</v>
      </c>
      <c r="M10" s="51" t="n">
        <v>1019.7</v>
      </c>
      <c r="N10" s="51" t="n">
        <v>955.8</v>
      </c>
      <c r="O10" s="51" t="n">
        <v>1862.2</v>
      </c>
      <c r="P10" s="51" t="n">
        <v>1548.4</v>
      </c>
      <c r="Q10" s="52" t="n">
        <v>1499.9</v>
      </c>
      <c r="R10" s="53" t="n">
        <v>1788.4</v>
      </c>
      <c r="S10" s="53" t="n">
        <v>2538.7</v>
      </c>
      <c r="T10" s="53" t="n">
        <v>2625.1</v>
      </c>
      <c r="U10" s="53" t="n">
        <v>2564.2</v>
      </c>
      <c r="V10" s="29" t="n">
        <f aca="false">SUM(J10:U10)</f>
        <v>19040.9</v>
      </c>
      <c r="W10" s="54"/>
    </row>
    <row r="11" s="30" customFormat="true" ht="60.75" hidden="false" customHeight="false" outlineLevel="0" collapsed="false">
      <c r="A11" s="31"/>
      <c r="B11" s="39" t="s">
        <v>21</v>
      </c>
      <c r="C11" s="55"/>
      <c r="D11" s="56" t="n">
        <v>828</v>
      </c>
      <c r="E11" s="49" t="s">
        <v>17</v>
      </c>
      <c r="F11" s="49" t="s">
        <v>18</v>
      </c>
      <c r="G11" s="49" t="s">
        <v>22</v>
      </c>
      <c r="H11" s="49" t="s">
        <v>23</v>
      </c>
      <c r="I11" s="49" t="s">
        <v>24</v>
      </c>
      <c r="J11" s="57" t="s">
        <v>25</v>
      </c>
      <c r="K11" s="57" t="s">
        <v>25</v>
      </c>
      <c r="L11" s="57" t="s">
        <v>25</v>
      </c>
      <c r="M11" s="57" t="n">
        <v>80</v>
      </c>
      <c r="N11" s="57" t="n">
        <v>34.6</v>
      </c>
      <c r="O11" s="57" t="n">
        <v>51.9</v>
      </c>
      <c r="P11" s="58" t="n">
        <v>86.5</v>
      </c>
      <c r="Q11" s="58" t="n">
        <v>121</v>
      </c>
      <c r="R11" s="43" t="n">
        <v>121</v>
      </c>
      <c r="S11" s="43" t="n">
        <v>241.5</v>
      </c>
      <c r="T11" s="43" t="n">
        <v>153.3</v>
      </c>
      <c r="U11" s="43" t="n">
        <v>170.3</v>
      </c>
      <c r="V11" s="29" t="n">
        <f aca="false">SUM(J11:U11)</f>
        <v>1060.1</v>
      </c>
      <c r="W11" s="59"/>
    </row>
    <row r="12" s="62" customFormat="true" ht="26.25" hidden="false" customHeight="false" outlineLevel="0" collapsed="false">
      <c r="A12" s="60"/>
      <c r="B12" s="61"/>
      <c r="H12" s="63"/>
      <c r="M12" s="63"/>
      <c r="R12" s="64"/>
      <c r="S12" s="64"/>
      <c r="T12" s="64"/>
      <c r="U12" s="64"/>
      <c r="W12" s="65"/>
    </row>
    <row r="13" customFormat="false" ht="18.75" hidden="false" customHeight="false" outlineLevel="0" collapsed="false"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</sheetData>
  <autoFilter ref="A6:W9"/>
  <mergeCells count="24">
    <mergeCell ref="I1:N1"/>
    <mergeCell ref="O1:W1"/>
    <mergeCell ref="A2:W2"/>
    <mergeCell ref="A4:A6"/>
    <mergeCell ref="B4:B6"/>
    <mergeCell ref="C4:C6"/>
    <mergeCell ref="D4:I4"/>
    <mergeCell ref="J4:P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8:50:25Z</cp:lastPrinted>
  <dcterms:modified xsi:type="dcterms:W3CDTF">2024-01-11T02:38:52Z</dcterms:modified>
  <cp:revision>0</cp:revision>
  <dc:subject/>
  <dc:title/>
</cp:coreProperties>
</file>