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009311</t>
  </si>
  <si>
    <t xml:space="preserve">120                  240 </t>
  </si>
  <si>
    <t xml:space="preserve">Содержание пожарного поста (обеспечение уровня зар. платы работников бюдж. Сферы не ниже размера миним. Зар. Пл.) Краевой бюджет</t>
  </si>
  <si>
    <t xml:space="preserve">001021</t>
  </si>
  <si>
    <t xml:space="preserve">240</t>
  </si>
  <si>
    <t xml:space="preserve">Содержание пожарного поста (обеспечение уровня зар. платы работников бюдж. Сферы не ниже размера миним. Зар. Пл.) местный бюджет</t>
  </si>
  <si>
    <t xml:space="preserve">0090620</t>
  </si>
  <si>
    <t xml:space="preserve">120</t>
  </si>
  <si>
    <t xml:space="preserve">Мероприятия по реализации защитной противопожарной опашки минерализованных вод за счет краевых средств</t>
  </si>
  <si>
    <t xml:space="preserve">031</t>
  </si>
  <si>
    <t xml:space="preserve">1</t>
  </si>
  <si>
    <t xml:space="preserve">007412</t>
  </si>
  <si>
    <t xml:space="preserve">0,0</t>
  </si>
  <si>
    <t xml:space="preserve">Мероприятия по реализации защитной противопожарной опашки минерализованных вод за счет местных средств</t>
  </si>
  <si>
    <t xml:space="preserve">00S4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.0"/>
    <numFmt numFmtId="170" formatCode="0.00"/>
    <numFmt numFmtId="171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4" activeCellId="0" sqref="O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4.7"/>
    <col collapsed="false" customWidth="true" hidden="false" outlineLevel="0" max="9" min="9" style="2" width="11.28"/>
    <col collapsed="false" customWidth="true" hidden="false" outlineLevel="0" max="10" min="10" style="2" width="10.71"/>
    <col collapsed="false" customWidth="true" hidden="false" outlineLevel="0" max="13" min="11" style="2" width="12.56"/>
    <col collapsed="false" customWidth="true" hidden="false" outlineLevel="0" max="14" min="14" style="2" width="13.41"/>
    <col collapsed="false" customWidth="true" hidden="false" outlineLevel="0" max="15" min="15" style="2" width="12.42"/>
    <col collapsed="false" customWidth="true" hidden="false" outlineLevel="0" max="16" min="16" style="2" width="11.28"/>
    <col collapsed="false" customWidth="true" hidden="false" outlineLevel="0" max="17" min="17" style="2" width="10.56"/>
    <col collapsed="false" customWidth="true" hidden="false" outlineLevel="0" max="18" min="18" style="2" width="13.14"/>
    <col collapsed="false" customWidth="true" hidden="false" outlineLevel="0" max="19" min="19" style="2" width="50.56"/>
    <col collapsed="false" customWidth="false" hidden="false" outlineLevel="0" max="257" min="20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2"/>
      <c r="S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1" t="s">
        <v>10</v>
      </c>
      <c r="S5" s="11"/>
    </row>
    <row r="6" s="14" customFormat="true" ht="103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1"/>
      <c r="S6" s="11"/>
    </row>
    <row r="7" s="24" customFormat="true" ht="129.7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18" t="s">
        <v>13</v>
      </c>
      <c r="J7" s="20" t="n">
        <f aca="false">J9</f>
        <v>531.5</v>
      </c>
      <c r="K7" s="20" t="n">
        <f aca="false">K9</f>
        <v>788.3</v>
      </c>
      <c r="L7" s="20" t="n">
        <f aca="false">L9</f>
        <v>1318.728</v>
      </c>
      <c r="M7" s="21" t="n">
        <v>1110.7</v>
      </c>
      <c r="N7" s="21" t="n">
        <f aca="false">SUM(N10:N14)</f>
        <v>1116.4</v>
      </c>
      <c r="O7" s="21" t="n">
        <v>1904.6</v>
      </c>
      <c r="P7" s="20" t="n">
        <f aca="false">SUM(P10:P14)</f>
        <v>1033.2</v>
      </c>
      <c r="Q7" s="22" t="n">
        <f aca="false">SUM(Q10:Q14)</f>
        <v>1168.4</v>
      </c>
      <c r="R7" s="23" t="n">
        <f aca="false">SUM(J7:Q7)</f>
        <v>8971.828</v>
      </c>
      <c r="S7" s="18" t="s">
        <v>13</v>
      </c>
    </row>
    <row r="8" s="24" customFormat="true" ht="20.25" hidden="false" customHeight="true" outlineLevel="0" collapsed="false">
      <c r="A8" s="25"/>
      <c r="B8" s="26"/>
      <c r="C8" s="26" t="s">
        <v>14</v>
      </c>
      <c r="D8" s="27"/>
      <c r="E8" s="27"/>
      <c r="F8" s="27"/>
      <c r="G8" s="27"/>
      <c r="H8" s="28"/>
      <c r="I8" s="27"/>
      <c r="J8" s="27"/>
      <c r="K8" s="27"/>
      <c r="L8" s="27"/>
      <c r="M8" s="29"/>
      <c r="N8" s="29"/>
      <c r="O8" s="30"/>
      <c r="P8" s="30"/>
      <c r="Q8" s="31"/>
      <c r="R8" s="23"/>
      <c r="S8" s="27"/>
    </row>
    <row r="9" s="24" customFormat="true" ht="66" hidden="false" customHeight="true" outlineLevel="0" collapsed="false">
      <c r="A9" s="25"/>
      <c r="B9" s="26" t="s">
        <v>15</v>
      </c>
      <c r="C9" s="26" t="s">
        <v>16</v>
      </c>
      <c r="D9" s="32" t="s">
        <v>13</v>
      </c>
      <c r="E9" s="32" t="s">
        <v>13</v>
      </c>
      <c r="F9" s="32" t="s">
        <v>13</v>
      </c>
      <c r="G9" s="32" t="s">
        <v>13</v>
      </c>
      <c r="H9" s="32" t="s">
        <v>13</v>
      </c>
      <c r="I9" s="33" t="s">
        <v>13</v>
      </c>
      <c r="J9" s="34" t="n">
        <v>531.5</v>
      </c>
      <c r="K9" s="35" t="n">
        <f aca="false">K10</f>
        <v>788.3</v>
      </c>
      <c r="L9" s="35" t="n">
        <v>1318.728</v>
      </c>
      <c r="M9" s="35" t="n">
        <f aca="false">M10+M13</f>
        <v>1099.7</v>
      </c>
      <c r="N9" s="35" t="n">
        <v>1116.4</v>
      </c>
      <c r="O9" s="35" t="n">
        <v>1904.6</v>
      </c>
      <c r="P9" s="35" t="n">
        <v>1033.2</v>
      </c>
      <c r="Q9" s="36" t="n">
        <v>1168.4</v>
      </c>
      <c r="R9" s="23" t="n">
        <v>8184.03</v>
      </c>
      <c r="S9" s="37"/>
    </row>
    <row r="10" s="24" customFormat="true" ht="62.25" hidden="false" customHeight="true" outlineLevel="0" collapsed="false">
      <c r="A10" s="25"/>
      <c r="B10" s="26" t="s">
        <v>17</v>
      </c>
      <c r="C10" s="26"/>
      <c r="D10" s="38" t="n">
        <v>828</v>
      </c>
      <c r="E10" s="38" t="n">
        <v>310</v>
      </c>
      <c r="F10" s="39" t="s">
        <v>18</v>
      </c>
      <c r="G10" s="38" t="n">
        <v>1</v>
      </c>
      <c r="H10" s="32" t="s">
        <v>19</v>
      </c>
      <c r="I10" s="40" t="s">
        <v>20</v>
      </c>
      <c r="J10" s="41" t="n">
        <v>531.5</v>
      </c>
      <c r="K10" s="41" t="n">
        <v>788.3</v>
      </c>
      <c r="L10" s="41" t="n">
        <v>1318.7</v>
      </c>
      <c r="M10" s="41" t="n">
        <v>1019.7</v>
      </c>
      <c r="N10" s="41" t="n">
        <v>1026.4</v>
      </c>
      <c r="O10" s="41" t="n">
        <v>1626.6</v>
      </c>
      <c r="P10" s="41" t="n">
        <v>882.1</v>
      </c>
      <c r="Q10" s="42" t="n">
        <v>980.9</v>
      </c>
      <c r="R10" s="43" t="n">
        <f aca="false">SUM(J10:Q10)</f>
        <v>8174.2</v>
      </c>
      <c r="S10" s="44"/>
    </row>
    <row r="11" s="24" customFormat="true" ht="141.75" hidden="false" customHeight="true" outlineLevel="0" collapsed="false">
      <c r="A11" s="25"/>
      <c r="B11" s="26" t="s">
        <v>21</v>
      </c>
      <c r="C11" s="26"/>
      <c r="D11" s="38" t="n">
        <v>828</v>
      </c>
      <c r="E11" s="38" t="n">
        <v>310</v>
      </c>
      <c r="F11" s="39" t="s">
        <v>18</v>
      </c>
      <c r="G11" s="38" t="n">
        <v>1</v>
      </c>
      <c r="H11" s="32" t="s">
        <v>22</v>
      </c>
      <c r="I11" s="40" t="s">
        <v>23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90</v>
      </c>
      <c r="O11" s="41" t="n">
        <v>163</v>
      </c>
      <c r="P11" s="41" t="n">
        <v>0</v>
      </c>
      <c r="Q11" s="42" t="n">
        <v>0</v>
      </c>
      <c r="R11" s="43" t="n">
        <v>73.5</v>
      </c>
      <c r="S11" s="44"/>
    </row>
    <row r="12" s="24" customFormat="true" ht="167.25" hidden="false" customHeight="true" outlineLevel="0" collapsed="false">
      <c r="A12" s="25"/>
      <c r="B12" s="26" t="s">
        <v>24</v>
      </c>
      <c r="C12" s="26"/>
      <c r="D12" s="38" t="n">
        <v>828</v>
      </c>
      <c r="E12" s="38" t="n">
        <v>31</v>
      </c>
      <c r="F12" s="39" t="s">
        <v>18</v>
      </c>
      <c r="G12" s="38" t="n">
        <v>1</v>
      </c>
      <c r="H12" s="32" t="s">
        <v>25</v>
      </c>
      <c r="I12" s="40" t="s">
        <v>26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60.3</v>
      </c>
      <c r="P12" s="41" t="n">
        <v>60.3</v>
      </c>
      <c r="Q12" s="42" t="n">
        <v>60.2</v>
      </c>
      <c r="R12" s="43" t="n">
        <v>60.3</v>
      </c>
      <c r="S12" s="44"/>
    </row>
    <row r="13" s="52" customFormat="true" ht="104.25" hidden="false" customHeight="true" outlineLevel="0" collapsed="false">
      <c r="A13" s="45"/>
      <c r="B13" s="46" t="s">
        <v>27</v>
      </c>
      <c r="C13" s="46"/>
      <c r="D13" s="47" t="n">
        <v>828</v>
      </c>
      <c r="E13" s="39" t="s">
        <v>28</v>
      </c>
      <c r="F13" s="39" t="s">
        <v>18</v>
      </c>
      <c r="G13" s="39" t="s">
        <v>29</v>
      </c>
      <c r="H13" s="39" t="s">
        <v>30</v>
      </c>
      <c r="I13" s="39" t="s">
        <v>23</v>
      </c>
      <c r="J13" s="48" t="s">
        <v>31</v>
      </c>
      <c r="K13" s="48" t="s">
        <v>31</v>
      </c>
      <c r="L13" s="48" t="s">
        <v>31</v>
      </c>
      <c r="M13" s="48" t="n">
        <v>80</v>
      </c>
      <c r="N13" s="48" t="n">
        <v>0</v>
      </c>
      <c r="O13" s="48" t="n">
        <v>52</v>
      </c>
      <c r="P13" s="35" t="n">
        <v>86.5</v>
      </c>
      <c r="Q13" s="49" t="n">
        <v>121.2</v>
      </c>
      <c r="R13" s="50" t="n">
        <f aca="false">SUM(J13:Q13)</f>
        <v>339.7</v>
      </c>
      <c r="S13" s="37"/>
      <c r="T13" s="51"/>
    </row>
    <row r="14" customFormat="false" ht="127.5" hidden="false" customHeight="true" outlineLevel="0" collapsed="false">
      <c r="B14" s="46" t="s">
        <v>32</v>
      </c>
      <c r="C14" s="46"/>
      <c r="D14" s="47" t="n">
        <v>828</v>
      </c>
      <c r="E14" s="39" t="s">
        <v>28</v>
      </c>
      <c r="F14" s="39" t="s">
        <v>18</v>
      </c>
      <c r="G14" s="39" t="s">
        <v>29</v>
      </c>
      <c r="H14" s="39" t="s">
        <v>33</v>
      </c>
      <c r="I14" s="39" t="s">
        <v>23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2.6</v>
      </c>
      <c r="P14" s="35" t="n">
        <v>4.3</v>
      </c>
      <c r="Q14" s="49" t="n">
        <v>6.1</v>
      </c>
      <c r="R14" s="50" t="n">
        <f aca="false">SUM(J14:Q14)</f>
        <v>13</v>
      </c>
      <c r="S14" s="37"/>
    </row>
    <row r="15" customFormat="false" ht="152.25" hidden="false" customHeight="true" outlineLevel="0" collapsed="false">
      <c r="B15" s="45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52.25" hidden="false" customHeight="true" outlineLevel="0" collapsed="false">
      <c r="B16" s="53"/>
    </row>
  </sheetData>
  <autoFilter ref="A6:S9"/>
  <mergeCells count="22">
    <mergeCell ref="I1:N1"/>
    <mergeCell ref="O1:S1"/>
    <mergeCell ref="A2:S2"/>
    <mergeCell ref="A4:A6"/>
    <mergeCell ref="B4:B6"/>
    <mergeCell ref="C4:C6"/>
    <mergeCell ref="D4:I4"/>
    <mergeCell ref="J4:P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9-12-24T04:50:31Z</cp:lastPrinted>
  <dcterms:modified xsi:type="dcterms:W3CDTF">2019-12-24T04:52:56Z</dcterms:modified>
  <cp:revision>0</cp:revision>
  <dc:subject/>
  <dc:title/>
</cp:coreProperties>
</file>