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1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1" min="9" style="2" width="20.7"/>
    <col collapsed="false" customWidth="true" hidden="false" outlineLevel="0" max="12" min="12" style="2" width="20.56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H2" s="3"/>
      <c r="I2" s="4"/>
      <c r="J2" s="4"/>
      <c r="K2" s="4"/>
      <c r="L2" s="4"/>
    </row>
    <row r="3" customFormat="false" ht="57" hidden="false" customHeight="true" outlineLevel="0" collapsed="false">
      <c r="H3" s="3"/>
      <c r="I3" s="4"/>
      <c r="J3" s="4"/>
      <c r="K3" s="4"/>
      <c r="L3" s="4"/>
    </row>
    <row r="4" customFormat="false" ht="21" hidden="false" customHeight="true" outlineLevel="0" collapsed="false">
      <c r="H4" s="5"/>
      <c r="I4" s="6"/>
      <c r="J4" s="6"/>
      <c r="K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f aca="false">G15+G21</f>
        <v>1110.7</v>
      </c>
      <c r="H9" s="16" t="n">
        <v>1121.3</v>
      </c>
      <c r="I9" s="16" t="n">
        <v>1907.6</v>
      </c>
      <c r="J9" s="16" t="n">
        <v>1036.4</v>
      </c>
      <c r="K9" s="16" t="n">
        <v>1171.5</v>
      </c>
      <c r="L9" s="17" t="n">
        <f aca="false">SUM(D9:K9)</f>
        <v>8986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40</v>
      </c>
      <c r="I12" s="21" t="n">
        <v>304.8</v>
      </c>
      <c r="J12" s="21" t="n">
        <v>176.4</v>
      </c>
      <c r="K12" s="21" t="n">
        <v>211</v>
      </c>
      <c r="L12" s="27" t="n">
        <f aca="false">SUM(D12:K12)</f>
        <v>801.4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f aca="false">G20+G25</f>
        <v>1076.1</v>
      </c>
      <c r="H14" s="21" t="n">
        <v>1081.3</v>
      </c>
      <c r="I14" s="21" t="n">
        <v>1602.8</v>
      </c>
      <c r="J14" s="21" t="n">
        <v>860</v>
      </c>
      <c r="K14" s="21" t="n">
        <v>960.5</v>
      </c>
      <c r="L14" s="27" t="n">
        <f aca="false">SUM(D14:K14)</f>
        <v>8184.6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099.7</v>
      </c>
      <c r="H15" s="29" t="n">
        <v>1116.4</v>
      </c>
      <c r="I15" s="29" t="n">
        <v>1904.6</v>
      </c>
      <c r="J15" s="29" t="n">
        <v>1033.4</v>
      </c>
      <c r="K15" s="29" t="n">
        <v>1168.5</v>
      </c>
      <c r="L15" s="30" t="n">
        <f aca="false">SUM(D15:K15)</f>
        <v>8961.1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40</v>
      </c>
      <c r="I18" s="21" t="n">
        <v>304.8</v>
      </c>
      <c r="J18" s="21" t="n">
        <v>176.4</v>
      </c>
      <c r="K18" s="21" t="n">
        <v>211</v>
      </c>
      <c r="L18" s="27" t="n">
        <f aca="false">SUM(D18:K18)</f>
        <v>801.4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65.1</v>
      </c>
      <c r="H20" s="26" t="n">
        <v>1076.4</v>
      </c>
      <c r="I20" s="26" t="n">
        <v>1599.8</v>
      </c>
      <c r="J20" s="26" t="n">
        <v>857</v>
      </c>
      <c r="K20" s="26" t="n">
        <v>957.5</v>
      </c>
      <c r="L20" s="27" t="n">
        <f aca="false">SUM(D20:K20)</f>
        <v>8159.7</v>
      </c>
    </row>
    <row r="21" s="12" customFormat="true" ht="63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4.9</v>
      </c>
      <c r="I21" s="32" t="n">
        <f aca="false">SUM(I23:I25)</f>
        <v>3</v>
      </c>
      <c r="J21" s="32" t="n">
        <f aca="false">J25</f>
        <v>3</v>
      </c>
      <c r="K21" s="32" t="n">
        <f aca="false">K25</f>
        <v>3</v>
      </c>
      <c r="L21" s="30" t="n">
        <f aca="false">SUM(D21:K21)</f>
        <v>24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1"/>
      <c r="L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7" t="n">
        <f aca="false">SUM(D25:K25)</f>
        <v>24.9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  <c r="L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  <c r="L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39"/>
      <c r="L29" s="40"/>
      <c r="M29" s="40"/>
      <c r="N29" s="40"/>
      <c r="O29" s="40"/>
      <c r="P29" s="40"/>
    </row>
  </sheetData>
  <mergeCells count="7">
    <mergeCell ref="I1:L3"/>
    <mergeCell ref="A5:L5"/>
    <mergeCell ref="A7:A8"/>
    <mergeCell ref="B7:B8"/>
    <mergeCell ref="C7:C8"/>
    <mergeCell ref="D7:L7"/>
    <mergeCell ref="A29:B29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9-12-24T04:47:18Z</cp:lastPrinted>
  <dcterms:modified xsi:type="dcterms:W3CDTF">2019-12-24T04:47:26Z</dcterms:modified>
  <cp:revision>0</cp:revision>
  <dc:subject/>
  <dc:title/>
</cp:coreProperties>
</file>