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V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4-2021</t>
  </si>
  <si>
    <t xml:space="preserve">Обеспечение первичных мер пожарной безопасности на территории Ястребовского сельсовета 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Содержание пожарного поста </t>
  </si>
  <si>
    <t xml:space="preserve">0310</t>
  </si>
  <si>
    <t xml:space="preserve">02</t>
  </si>
  <si>
    <t xml:space="preserve">0093110</t>
  </si>
  <si>
    <t xml:space="preserve">120                  240 </t>
  </si>
  <si>
    <t xml:space="preserve">Мероприятия по реализации защитной противопожарной опашки минерализованных полос</t>
  </si>
  <si>
    <t xml:space="preserve">1</t>
  </si>
  <si>
    <t xml:space="preserve">0074120</t>
  </si>
  <si>
    <t xml:space="preserve">240</t>
  </si>
  <si>
    <t xml:space="preserve">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1" activeCellId="0" sqref="I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85"/>
    <col collapsed="false" customWidth="true" hidden="false" outlineLevel="0" max="3" min="3" style="2" width="19.41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false" outlineLevel="0" max="8" min="8" style="3" width="15.56"/>
    <col collapsed="false" customWidth="true" hidden="false" outlineLevel="0" max="9" min="9" style="2" width="14.56"/>
    <col collapsed="false" customWidth="true" hidden="false" outlineLevel="0" max="21" min="10" style="2" width="13.28"/>
    <col collapsed="false" customWidth="true" hidden="false" outlineLevel="0" max="22" min="22" style="2" width="25.41"/>
    <col collapsed="false" customWidth="false" hidden="false" outlineLevel="0" max="257" min="23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3"/>
      <c r="T4" s="13"/>
      <c r="U4" s="12"/>
      <c r="V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5" t="n">
        <v>2021</v>
      </c>
      <c r="R5" s="16"/>
      <c r="S5" s="16"/>
      <c r="T5" s="15" t="n">
        <v>2024</v>
      </c>
      <c r="U5" s="11" t="s">
        <v>10</v>
      </c>
      <c r="V5" s="11"/>
    </row>
    <row r="6" s="14" customFormat="true" ht="125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7" t="n">
        <v>2022</v>
      </c>
      <c r="S6" s="17" t="n">
        <v>2023</v>
      </c>
      <c r="T6" s="15"/>
      <c r="U6" s="11"/>
      <c r="V6" s="11"/>
    </row>
    <row r="7" s="26" customFormat="true" ht="129.75" hidden="false" customHeight="true" outlineLevel="0" collapsed="false">
      <c r="A7" s="18"/>
      <c r="B7" s="19" t="s">
        <v>11</v>
      </c>
      <c r="C7" s="20" t="s">
        <v>12</v>
      </c>
      <c r="D7" s="21" t="s">
        <v>13</v>
      </c>
      <c r="E7" s="21" t="s">
        <v>13</v>
      </c>
      <c r="F7" s="21" t="s">
        <v>13</v>
      </c>
      <c r="G7" s="21" t="s">
        <v>13</v>
      </c>
      <c r="H7" s="22" t="s">
        <v>13</v>
      </c>
      <c r="I7" s="21" t="s">
        <v>13</v>
      </c>
      <c r="J7" s="23" t="n">
        <f aca="false">J9</f>
        <v>531.5</v>
      </c>
      <c r="K7" s="23" t="n">
        <f aca="false">K9</f>
        <v>788.3</v>
      </c>
      <c r="L7" s="23" t="n">
        <f aca="false">L9</f>
        <v>1318.728</v>
      </c>
      <c r="M7" s="24" t="n">
        <f aca="false">M9</f>
        <v>1099.7</v>
      </c>
      <c r="N7" s="24" t="n">
        <f aca="false">N9</f>
        <v>990.4</v>
      </c>
      <c r="O7" s="24" t="n">
        <f aca="false">O9</f>
        <v>1914.1</v>
      </c>
      <c r="P7" s="23" t="n">
        <f aca="false">P9</f>
        <v>1634.9</v>
      </c>
      <c r="Q7" s="23" t="n">
        <f aca="false">Q9</f>
        <v>1620.9</v>
      </c>
      <c r="R7" s="23" t="n">
        <f aca="false">R9</f>
        <v>1520.1</v>
      </c>
      <c r="S7" s="23" t="n">
        <f aca="false">S9</f>
        <v>1485.6</v>
      </c>
      <c r="T7" s="23" t="n">
        <f aca="false">T9</f>
        <v>1485.6</v>
      </c>
      <c r="U7" s="25" t="n">
        <f aca="false">SUM(J7:T7)</f>
        <v>14389.828</v>
      </c>
      <c r="V7" s="21" t="s">
        <v>13</v>
      </c>
    </row>
    <row r="8" s="26" customFormat="true" ht="20.25" hidden="false" customHeight="true" outlineLevel="0" collapsed="false">
      <c r="A8" s="27"/>
      <c r="B8" s="20"/>
      <c r="C8" s="20" t="s">
        <v>14</v>
      </c>
      <c r="D8" s="28"/>
      <c r="E8" s="28"/>
      <c r="F8" s="28"/>
      <c r="G8" s="28"/>
      <c r="H8" s="29"/>
      <c r="I8" s="28"/>
      <c r="J8" s="28"/>
      <c r="K8" s="28"/>
      <c r="L8" s="28"/>
      <c r="M8" s="30"/>
      <c r="N8" s="30"/>
      <c r="O8" s="31"/>
      <c r="P8" s="31"/>
      <c r="Q8" s="32"/>
      <c r="R8" s="32"/>
      <c r="S8" s="32"/>
      <c r="T8" s="32"/>
      <c r="U8" s="25"/>
      <c r="V8" s="28"/>
    </row>
    <row r="9" s="43" customFormat="true" ht="66" hidden="false" customHeight="true" outlineLevel="0" collapsed="false">
      <c r="A9" s="33"/>
      <c r="B9" s="34" t="s">
        <v>15</v>
      </c>
      <c r="C9" s="34"/>
      <c r="D9" s="35" t="s">
        <v>13</v>
      </c>
      <c r="E9" s="35" t="s">
        <v>13</v>
      </c>
      <c r="F9" s="35" t="s">
        <v>13</v>
      </c>
      <c r="G9" s="35" t="s">
        <v>13</v>
      </c>
      <c r="H9" s="35" t="s">
        <v>13</v>
      </c>
      <c r="I9" s="36" t="s">
        <v>13</v>
      </c>
      <c r="J9" s="37" t="n">
        <v>531.5</v>
      </c>
      <c r="K9" s="38" t="n">
        <f aca="false">K10</f>
        <v>788.3</v>
      </c>
      <c r="L9" s="38" t="n">
        <v>1318.728</v>
      </c>
      <c r="M9" s="38" t="n">
        <f aca="false">M10+M11</f>
        <v>1099.7</v>
      </c>
      <c r="N9" s="38" t="n">
        <f aca="false">N10+N11</f>
        <v>990.4</v>
      </c>
      <c r="O9" s="39" t="n">
        <f aca="false">O10+O11</f>
        <v>1914.1</v>
      </c>
      <c r="P9" s="39" t="n">
        <f aca="false">P10+P11</f>
        <v>1634.9</v>
      </c>
      <c r="Q9" s="39" t="n">
        <f aca="false">Q10+Q11</f>
        <v>1620.9</v>
      </c>
      <c r="R9" s="40" t="n">
        <v>1520.1</v>
      </c>
      <c r="S9" s="40" t="n">
        <v>1485.6</v>
      </c>
      <c r="T9" s="40" t="n">
        <v>1485.6</v>
      </c>
      <c r="U9" s="41" t="n">
        <f aca="false">SUM(J9:T9)</f>
        <v>14389.828</v>
      </c>
      <c r="V9" s="42"/>
    </row>
    <row r="10" s="26" customFormat="true" ht="90.75" hidden="false" customHeight="true" outlineLevel="0" collapsed="false">
      <c r="A10" s="27"/>
      <c r="B10" s="20" t="s">
        <v>16</v>
      </c>
      <c r="C10" s="20"/>
      <c r="D10" s="44" t="n">
        <v>828</v>
      </c>
      <c r="E10" s="45" t="s">
        <v>17</v>
      </c>
      <c r="F10" s="46" t="s">
        <v>18</v>
      </c>
      <c r="G10" s="45" t="n">
        <v>1</v>
      </c>
      <c r="H10" s="45" t="s">
        <v>19</v>
      </c>
      <c r="I10" s="47" t="s">
        <v>20</v>
      </c>
      <c r="J10" s="48" t="n">
        <v>531.5</v>
      </c>
      <c r="K10" s="48" t="n">
        <v>788.3</v>
      </c>
      <c r="L10" s="48" t="n">
        <v>1318.7</v>
      </c>
      <c r="M10" s="48" t="n">
        <v>1019.7</v>
      </c>
      <c r="N10" s="48" t="n">
        <v>955.8</v>
      </c>
      <c r="O10" s="48" t="n">
        <v>1862.2</v>
      </c>
      <c r="P10" s="48" t="n">
        <v>1548.4</v>
      </c>
      <c r="Q10" s="49" t="n">
        <v>1499.9</v>
      </c>
      <c r="R10" s="49" t="n">
        <v>1520.1</v>
      </c>
      <c r="S10" s="49" t="n">
        <v>1485.6</v>
      </c>
      <c r="T10" s="49" t="n">
        <v>1485.6</v>
      </c>
      <c r="U10" s="50" t="n">
        <f aca="false">SUM(J10:T10)</f>
        <v>14015.8</v>
      </c>
      <c r="V10" s="51"/>
    </row>
    <row r="11" s="26" customFormat="true" ht="101.25" hidden="false" customHeight="true" outlineLevel="0" collapsed="false">
      <c r="A11" s="27"/>
      <c r="B11" s="34" t="s">
        <v>21</v>
      </c>
      <c r="C11" s="52"/>
      <c r="D11" s="53" t="n">
        <v>828</v>
      </c>
      <c r="E11" s="46" t="s">
        <v>17</v>
      </c>
      <c r="F11" s="46" t="s">
        <v>18</v>
      </c>
      <c r="G11" s="46" t="s">
        <v>22</v>
      </c>
      <c r="H11" s="46" t="s">
        <v>23</v>
      </c>
      <c r="I11" s="46" t="s">
        <v>24</v>
      </c>
      <c r="J11" s="54" t="s">
        <v>25</v>
      </c>
      <c r="K11" s="54" t="s">
        <v>25</v>
      </c>
      <c r="L11" s="54" t="s">
        <v>25</v>
      </c>
      <c r="M11" s="54" t="n">
        <v>80</v>
      </c>
      <c r="N11" s="54" t="n">
        <v>34.6</v>
      </c>
      <c r="O11" s="54" t="n">
        <v>51.9</v>
      </c>
      <c r="P11" s="55" t="n">
        <v>86.5</v>
      </c>
      <c r="Q11" s="55" t="n">
        <v>121</v>
      </c>
      <c r="R11" s="55" t="n">
        <v>0</v>
      </c>
      <c r="S11" s="55" t="n">
        <v>0</v>
      </c>
      <c r="T11" s="55" t="n">
        <v>0</v>
      </c>
      <c r="U11" s="56" t="n">
        <f aca="false">SUM(J11:T11)</f>
        <v>374</v>
      </c>
      <c r="V11" s="57"/>
    </row>
    <row r="12" s="60" customFormat="true" ht="104.25" hidden="false" customHeight="true" outlineLevel="0" collapsed="false">
      <c r="A12" s="58"/>
      <c r="B12" s="59"/>
      <c r="H12" s="61"/>
      <c r="M12" s="61"/>
      <c r="V12" s="62"/>
    </row>
    <row r="13" customFormat="false" ht="12.75" hidden="false" customHeight="true" outlineLevel="0" collapsed="false"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</sheetData>
  <autoFilter ref="A6:V9"/>
  <mergeCells count="23">
    <mergeCell ref="I1:N1"/>
    <mergeCell ref="O1:V1"/>
    <mergeCell ref="A2:V2"/>
    <mergeCell ref="A4:A6"/>
    <mergeCell ref="B4:B6"/>
    <mergeCell ref="C4:C6"/>
    <mergeCell ref="D4:I4"/>
    <mergeCell ref="J4:P4"/>
    <mergeCell ref="V4:V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8:50:25Z</cp:lastPrinted>
  <dcterms:modified xsi:type="dcterms:W3CDTF">2022-01-11T08:50:28Z</dcterms:modified>
  <cp:revision>0</cp:revision>
  <dc:subject/>
  <dc:title/>
</cp:coreProperties>
</file>