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3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5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39,5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00000</t>
  </si>
  <si>
    <t xml:space="preserve">346</t>
  </si>
  <si>
    <t xml:space="preserve">501,9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5" activeCellId="0" sqref="L5:L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17" min="17" style="2" width="11.56"/>
    <col collapsed="false" customWidth="true" hidden="false" outlineLevel="0" max="21" min="18" style="4" width="11.56"/>
    <col collapsed="false" customWidth="true" hidden="false" outlineLevel="0" max="22" min="22" style="2" width="11.99"/>
    <col collapsed="false" customWidth="true" hidden="false" outlineLevel="0" max="23" min="23" style="2" width="23.14"/>
    <col collapsed="false" customWidth="false" hidden="false" outlineLevel="0" max="257" min="24" style="2" width="4.99"/>
  </cols>
  <sheetData>
    <row r="1" customFormat="false" ht="50.25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1.25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9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5"/>
      <c r="R4" s="16"/>
      <c r="S4" s="16"/>
      <c r="T4" s="16"/>
      <c r="U4" s="16"/>
      <c r="V4" s="17"/>
      <c r="W4" s="18" t="s">
        <v>6</v>
      </c>
    </row>
    <row r="5" s="19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20" t="s">
        <v>9</v>
      </c>
      <c r="J5" s="21" t="n">
        <v>2014</v>
      </c>
      <c r="K5" s="22" t="n">
        <v>2015</v>
      </c>
      <c r="L5" s="22" t="n">
        <v>2016</v>
      </c>
      <c r="M5" s="22" t="n">
        <v>2017</v>
      </c>
      <c r="N5" s="22" t="n">
        <v>2018</v>
      </c>
      <c r="O5" s="23" t="n">
        <v>2019</v>
      </c>
      <c r="P5" s="23" t="n">
        <v>2020</v>
      </c>
      <c r="Q5" s="23" t="n">
        <v>2021</v>
      </c>
      <c r="R5" s="23" t="n">
        <v>2022</v>
      </c>
      <c r="S5" s="23" t="n">
        <v>2023</v>
      </c>
      <c r="T5" s="23" t="n">
        <v>2024</v>
      </c>
      <c r="U5" s="23" t="n">
        <v>2025</v>
      </c>
      <c r="V5" s="24"/>
      <c r="W5" s="18"/>
    </row>
    <row r="6" s="19" customFormat="true" ht="107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0"/>
      <c r="J6" s="21"/>
      <c r="K6" s="22"/>
      <c r="L6" s="22"/>
      <c r="M6" s="22"/>
      <c r="N6" s="22"/>
      <c r="O6" s="23"/>
      <c r="P6" s="23"/>
      <c r="Q6" s="23"/>
      <c r="R6" s="23"/>
      <c r="S6" s="23"/>
      <c r="T6" s="23"/>
      <c r="U6" s="23"/>
      <c r="V6" s="24" t="s">
        <v>10</v>
      </c>
      <c r="W6" s="18"/>
    </row>
    <row r="7" s="35" customFormat="true" ht="117" hidden="false" customHeight="true" outlineLevel="0" collapsed="false">
      <c r="A7" s="25"/>
      <c r="B7" s="26" t="s">
        <v>11</v>
      </c>
      <c r="C7" s="27" t="s">
        <v>12</v>
      </c>
      <c r="D7" s="28" t="s">
        <v>13</v>
      </c>
      <c r="E7" s="28" t="s">
        <v>13</v>
      </c>
      <c r="F7" s="28" t="s">
        <v>13</v>
      </c>
      <c r="G7" s="28" t="s">
        <v>13</v>
      </c>
      <c r="H7" s="29" t="s">
        <v>13</v>
      </c>
      <c r="I7" s="30" t="s">
        <v>13</v>
      </c>
      <c r="J7" s="31" t="e">
        <f aca="false">J9</f>
        <v>#VALUE!</v>
      </c>
      <c r="K7" s="32" t="e">
        <f aca="false">K9</f>
        <v>#VALUE!</v>
      </c>
      <c r="L7" s="32" t="e">
        <f aca="false">L9</f>
        <v>#VALUE!</v>
      </c>
      <c r="M7" s="32" t="n">
        <f aca="false">M9</f>
        <v>1098.692</v>
      </c>
      <c r="N7" s="32" t="n">
        <f aca="false">N9</f>
        <v>1796.7</v>
      </c>
      <c r="O7" s="32" t="n">
        <f aca="false">O9</f>
        <v>3983.06</v>
      </c>
      <c r="P7" s="32" t="n">
        <f aca="false">P9</f>
        <v>1061.4</v>
      </c>
      <c r="Q7" s="32" t="n">
        <f aca="false">Q9</f>
        <v>2207.2</v>
      </c>
      <c r="R7" s="32" t="e">
        <f aca="false">R9+R20</f>
        <v>#VALUE!</v>
      </c>
      <c r="S7" s="32" t="e">
        <f aca="false">S9+S20</f>
        <v>#VALUE!</v>
      </c>
      <c r="T7" s="32" t="e">
        <f aca="false">T9+T20</f>
        <v>#VALUE!</v>
      </c>
      <c r="U7" s="32" t="e">
        <f aca="false">U9+U20</f>
        <v>#VALUE!</v>
      </c>
      <c r="V7" s="33" t="e">
        <f aca="false">SUM(J7:U7)</f>
        <v>#VALUE!</v>
      </c>
      <c r="W7" s="34" t="s">
        <v>13</v>
      </c>
    </row>
    <row r="8" s="35" customFormat="true" ht="20.25" hidden="false" customHeight="true" outlineLevel="0" collapsed="false">
      <c r="A8" s="36"/>
      <c r="B8" s="27"/>
      <c r="C8" s="27" t="s">
        <v>14</v>
      </c>
      <c r="D8" s="37"/>
      <c r="E8" s="37"/>
      <c r="F8" s="37"/>
      <c r="G8" s="37"/>
      <c r="H8" s="38"/>
      <c r="I8" s="39"/>
      <c r="J8" s="40"/>
      <c r="K8" s="37"/>
      <c r="L8" s="37"/>
      <c r="M8" s="41"/>
      <c r="N8" s="41"/>
      <c r="O8" s="42"/>
      <c r="P8" s="42"/>
      <c r="Q8" s="42"/>
      <c r="R8" s="42"/>
      <c r="S8" s="42"/>
      <c r="T8" s="42"/>
      <c r="U8" s="42"/>
      <c r="V8" s="43"/>
      <c r="W8" s="44"/>
    </row>
    <row r="9" s="52" customFormat="true" ht="56.25" hidden="false" customHeight="true" outlineLevel="0" collapsed="false">
      <c r="A9" s="45"/>
      <c r="B9" s="46" t="s">
        <v>15</v>
      </c>
      <c r="C9" s="46" t="s">
        <v>12</v>
      </c>
      <c r="D9" s="47" t="s">
        <v>13</v>
      </c>
      <c r="E9" s="47" t="s">
        <v>13</v>
      </c>
      <c r="F9" s="47" t="s">
        <v>13</v>
      </c>
      <c r="G9" s="47" t="s">
        <v>13</v>
      </c>
      <c r="H9" s="47" t="s">
        <v>13</v>
      </c>
      <c r="I9" s="48" t="s">
        <v>13</v>
      </c>
      <c r="J9" s="49" t="e">
        <f aca="false">J11+J13+J14+J15+J16+J17+J18+J19+J21+J22+J23</f>
        <v>#VALUE!</v>
      </c>
      <c r="K9" s="50" t="e">
        <f aca="false">K15+K16+K18+K19</f>
        <v>#VALUE!</v>
      </c>
      <c r="L9" s="50" t="e">
        <f aca="false">L11+L13+L14+L15+L16+L18</f>
        <v>#VALUE!</v>
      </c>
      <c r="M9" s="50" t="n">
        <f aca="false">M11+M13+M14+M15+M16+M18</f>
        <v>1098.692</v>
      </c>
      <c r="N9" s="50" t="n">
        <f aca="false">N11+N13+N14+N15+N16+N21+N22+N23</f>
        <v>1796.7</v>
      </c>
      <c r="O9" s="50" t="n">
        <f aca="false">O11+O13+O14+O15+O16</f>
        <v>3983.06</v>
      </c>
      <c r="P9" s="50" t="n">
        <f aca="false">P11+P14+P15+P16+P18+P21+P22</f>
        <v>1061.4</v>
      </c>
      <c r="Q9" s="50" t="n">
        <f aca="false">Q11+Q14+Q15+Q16+Q17+Q18</f>
        <v>2207.2</v>
      </c>
      <c r="R9" s="50" t="e">
        <f aca="false">R11+R13+R14+R15+R16+R17+R18+R19</f>
        <v>#VALUE!</v>
      </c>
      <c r="S9" s="50" t="n">
        <f aca="false">S11+S18</f>
        <v>221.5</v>
      </c>
      <c r="T9" s="50" t="e">
        <f aca="false">T11+T13+T14+T15+T16+T17+T18+T19</f>
        <v>#VALUE!</v>
      </c>
      <c r="U9" s="50" t="e">
        <f aca="false">U11+U13+U14+U15+U16+U17+U18+U19</f>
        <v>#VALUE!</v>
      </c>
      <c r="V9" s="33" t="e">
        <f aca="false">T9+S9+R9+Q9+P9+O9+N9+M9+L9+K9+J9+U9</f>
        <v>#VALUE!</v>
      </c>
      <c r="W9" s="51"/>
    </row>
    <row r="10" s="35" customFormat="true" ht="27" hidden="false" customHeight="true" outlineLevel="0" collapsed="false">
      <c r="A10" s="36"/>
      <c r="B10" s="27" t="s">
        <v>16</v>
      </c>
      <c r="C10" s="27"/>
      <c r="D10" s="53"/>
      <c r="E10" s="53"/>
      <c r="F10" s="53"/>
      <c r="G10" s="53"/>
      <c r="H10" s="54"/>
      <c r="I10" s="55"/>
      <c r="J10" s="56"/>
      <c r="K10" s="57"/>
      <c r="L10" s="53"/>
      <c r="M10" s="58"/>
      <c r="N10" s="59"/>
      <c r="O10" s="60"/>
      <c r="P10" s="60"/>
      <c r="Q10" s="60"/>
      <c r="R10" s="60"/>
      <c r="S10" s="60"/>
      <c r="T10" s="60"/>
      <c r="U10" s="60"/>
      <c r="V10" s="33"/>
      <c r="W10" s="61"/>
    </row>
    <row r="11" s="73" customFormat="true" ht="26.25" hidden="false" customHeight="true" outlineLevel="0" collapsed="false">
      <c r="A11" s="62"/>
      <c r="B11" s="63" t="s">
        <v>17</v>
      </c>
      <c r="C11" s="63"/>
      <c r="D11" s="64" t="n">
        <v>828</v>
      </c>
      <c r="E11" s="65" t="s">
        <v>18</v>
      </c>
      <c r="F11" s="65" t="s">
        <v>19</v>
      </c>
      <c r="G11" s="66" t="n">
        <v>3</v>
      </c>
      <c r="H11" s="65" t="s">
        <v>20</v>
      </c>
      <c r="I11" s="67" t="n">
        <v>240</v>
      </c>
      <c r="J11" s="68" t="n">
        <v>735.5</v>
      </c>
      <c r="K11" s="69" t="n">
        <v>0</v>
      </c>
      <c r="L11" s="66" t="n">
        <v>215.4</v>
      </c>
      <c r="M11" s="70" t="n">
        <v>582.881</v>
      </c>
      <c r="N11" s="71" t="n">
        <v>607.7</v>
      </c>
      <c r="O11" s="71" t="n">
        <v>3095.9</v>
      </c>
      <c r="P11" s="71" t="n">
        <v>330.4</v>
      </c>
      <c r="Q11" s="71" t="n">
        <f aca="false">788.3+50</f>
        <v>838.3</v>
      </c>
      <c r="R11" s="71" t="n">
        <v>510.3</v>
      </c>
      <c r="S11" s="71" t="n">
        <v>120</v>
      </c>
      <c r="T11" s="71" t="n">
        <v>120</v>
      </c>
      <c r="U11" s="71" t="n">
        <v>120</v>
      </c>
      <c r="V11" s="33" t="n">
        <f aca="false">T11+S11+R11+Q11+P11+O11+N11+M11+L11+K11+J11+U11</f>
        <v>7276.381</v>
      </c>
      <c r="W11" s="72"/>
    </row>
    <row r="12" s="35" customFormat="true" ht="120" hidden="true" customHeight="true" outlineLevel="0" collapsed="false">
      <c r="A12" s="36"/>
      <c r="B12" s="27"/>
      <c r="C12" s="27"/>
      <c r="D12" s="53"/>
      <c r="E12" s="74"/>
      <c r="F12" s="74"/>
      <c r="G12" s="75"/>
      <c r="H12" s="74"/>
      <c r="I12" s="76"/>
      <c r="J12" s="77"/>
      <c r="K12" s="78"/>
      <c r="L12" s="74"/>
      <c r="M12" s="57"/>
      <c r="N12" s="79"/>
      <c r="O12" s="71"/>
      <c r="P12" s="71"/>
      <c r="Q12" s="71"/>
      <c r="R12" s="71"/>
      <c r="S12" s="71"/>
      <c r="T12" s="71"/>
      <c r="U12" s="71"/>
      <c r="V12" s="33" t="n">
        <f aca="false">SUM(J12:T12)</f>
        <v>0</v>
      </c>
      <c r="W12" s="61"/>
    </row>
    <row r="13" s="35" customFormat="true" ht="60" hidden="false" customHeight="true" outlineLevel="0" collapsed="false">
      <c r="A13" s="36"/>
      <c r="B13" s="63" t="s">
        <v>21</v>
      </c>
      <c r="C13" s="63"/>
      <c r="D13" s="80" t="n">
        <v>828</v>
      </c>
      <c r="E13" s="81" t="s">
        <v>22</v>
      </c>
      <c r="F13" s="81" t="s">
        <v>19</v>
      </c>
      <c r="G13" s="81" t="s">
        <v>23</v>
      </c>
      <c r="H13" s="81" t="s">
        <v>24</v>
      </c>
      <c r="I13" s="82" t="s">
        <v>25</v>
      </c>
      <c r="J13" s="83" t="s">
        <v>26</v>
      </c>
      <c r="K13" s="84" t="n">
        <v>0</v>
      </c>
      <c r="L13" s="81" t="s">
        <v>27</v>
      </c>
      <c r="M13" s="85" t="n">
        <v>163.243</v>
      </c>
      <c r="N13" s="86" t="n">
        <v>401.3</v>
      </c>
      <c r="O13" s="86" t="n">
        <v>694.3</v>
      </c>
      <c r="P13" s="81" t="s">
        <v>28</v>
      </c>
      <c r="Q13" s="81" t="s">
        <v>28</v>
      </c>
      <c r="R13" s="81" t="s">
        <v>28</v>
      </c>
      <c r="S13" s="81" t="s">
        <v>28</v>
      </c>
      <c r="T13" s="81" t="s">
        <v>28</v>
      </c>
      <c r="U13" s="81" t="s">
        <v>28</v>
      </c>
      <c r="V13" s="33" t="e">
        <f aca="false">T13+S13+R13+Q13+P13+O13+N13+M13+L13+K13+J13+U13</f>
        <v>#VALUE!</v>
      </c>
      <c r="W13" s="87"/>
    </row>
    <row r="14" s="35" customFormat="true" ht="63.75" hidden="false" customHeight="true" outlineLevel="0" collapsed="false">
      <c r="A14" s="36"/>
      <c r="B14" s="63" t="s">
        <v>29</v>
      </c>
      <c r="C14" s="63"/>
      <c r="D14" s="80" t="n">
        <v>828</v>
      </c>
      <c r="E14" s="81" t="s">
        <v>22</v>
      </c>
      <c r="F14" s="81" t="s">
        <v>19</v>
      </c>
      <c r="G14" s="81" t="s">
        <v>23</v>
      </c>
      <c r="H14" s="81" t="s">
        <v>30</v>
      </c>
      <c r="I14" s="82" t="s">
        <v>25</v>
      </c>
      <c r="J14" s="83" t="s">
        <v>28</v>
      </c>
      <c r="K14" s="84" t="n">
        <v>0</v>
      </c>
      <c r="L14" s="81" t="s">
        <v>31</v>
      </c>
      <c r="M14" s="85" t="n">
        <v>5.76</v>
      </c>
      <c r="N14" s="86" t="n">
        <v>5</v>
      </c>
      <c r="O14" s="86" t="n">
        <v>5</v>
      </c>
      <c r="P14" s="88" t="n">
        <v>5</v>
      </c>
      <c r="Q14" s="88" t="n">
        <v>5</v>
      </c>
      <c r="R14" s="81" t="s">
        <v>28</v>
      </c>
      <c r="S14" s="81" t="s">
        <v>28</v>
      </c>
      <c r="T14" s="81" t="s">
        <v>28</v>
      </c>
      <c r="U14" s="81" t="s">
        <v>28</v>
      </c>
      <c r="V14" s="33" t="e">
        <f aca="false">T14+S14+R14+Q14+P14+O14+N14+M14+L14+K14+J14+U14</f>
        <v>#VALUE!</v>
      </c>
      <c r="W14" s="87"/>
    </row>
    <row r="15" s="35" customFormat="true" ht="77.25" hidden="false" customHeight="true" outlineLevel="0" collapsed="false">
      <c r="A15" s="36"/>
      <c r="B15" s="63" t="s">
        <v>32</v>
      </c>
      <c r="C15" s="63"/>
      <c r="D15" s="80" t="n">
        <v>828</v>
      </c>
      <c r="E15" s="81" t="s">
        <v>22</v>
      </c>
      <c r="F15" s="81" t="s">
        <v>19</v>
      </c>
      <c r="G15" s="81" t="s">
        <v>23</v>
      </c>
      <c r="H15" s="81" t="s">
        <v>33</v>
      </c>
      <c r="I15" s="82" t="s">
        <v>25</v>
      </c>
      <c r="J15" s="89" t="s">
        <v>34</v>
      </c>
      <c r="K15" s="84" t="s">
        <v>35</v>
      </c>
      <c r="L15" s="84" t="s">
        <v>36</v>
      </c>
      <c r="M15" s="85" t="n">
        <v>48</v>
      </c>
      <c r="N15" s="85" t="n">
        <v>40</v>
      </c>
      <c r="O15" s="85" t="n">
        <v>37.86</v>
      </c>
      <c r="P15" s="90" t="n">
        <v>39.7</v>
      </c>
      <c r="Q15" s="90" t="n">
        <v>39.7</v>
      </c>
      <c r="R15" s="81" t="s">
        <v>37</v>
      </c>
      <c r="S15" s="81" t="s">
        <v>28</v>
      </c>
      <c r="T15" s="81" t="s">
        <v>28</v>
      </c>
      <c r="U15" s="81" t="s">
        <v>28</v>
      </c>
      <c r="V15" s="33" t="e">
        <f aca="false">T15+S15+R15+Q15+P15+O15+N15+M15+L15+K15+J15+U15</f>
        <v>#VALUE!</v>
      </c>
      <c r="W15" s="87"/>
    </row>
    <row r="16" s="73" customFormat="true" ht="27" hidden="false" customHeight="true" outlineLevel="0" collapsed="false">
      <c r="A16" s="62"/>
      <c r="B16" s="63" t="s">
        <v>38</v>
      </c>
      <c r="C16" s="63"/>
      <c r="D16" s="80" t="n">
        <v>828</v>
      </c>
      <c r="E16" s="81" t="s">
        <v>22</v>
      </c>
      <c r="F16" s="81" t="s">
        <v>19</v>
      </c>
      <c r="G16" s="81" t="s">
        <v>23</v>
      </c>
      <c r="H16" s="81" t="s">
        <v>39</v>
      </c>
      <c r="I16" s="82" t="s">
        <v>25</v>
      </c>
      <c r="J16" s="83" t="s">
        <v>40</v>
      </c>
      <c r="K16" s="91" t="n">
        <v>58.82</v>
      </c>
      <c r="L16" s="81" t="s">
        <v>41</v>
      </c>
      <c r="M16" s="85" t="n">
        <v>283.485</v>
      </c>
      <c r="N16" s="86" t="n">
        <v>340.2</v>
      </c>
      <c r="O16" s="86" t="n">
        <v>150</v>
      </c>
      <c r="P16" s="88" t="n">
        <v>54</v>
      </c>
      <c r="Q16" s="88" t="n">
        <v>89</v>
      </c>
      <c r="R16" s="88" t="n">
        <v>13.5</v>
      </c>
      <c r="S16" s="88" t="n">
        <v>0</v>
      </c>
      <c r="T16" s="88" t="n">
        <v>0</v>
      </c>
      <c r="U16" s="88" t="n">
        <v>0</v>
      </c>
      <c r="V16" s="33" t="e">
        <f aca="false">T16+S16+R16+Q16+P16+O16+N16+M16+L16+K16+J16+U16</f>
        <v>#VALUE!</v>
      </c>
      <c r="W16" s="92"/>
    </row>
    <row r="17" s="35" customFormat="true" ht="33" hidden="false" customHeight="true" outlineLevel="0" collapsed="false">
      <c r="A17" s="93"/>
      <c r="B17" s="94" t="s">
        <v>42</v>
      </c>
      <c r="C17" s="63"/>
      <c r="D17" s="80" t="n">
        <v>828</v>
      </c>
      <c r="E17" s="81" t="s">
        <v>22</v>
      </c>
      <c r="F17" s="81" t="s">
        <v>19</v>
      </c>
      <c r="G17" s="81" t="s">
        <v>23</v>
      </c>
      <c r="H17" s="81" t="s">
        <v>43</v>
      </c>
      <c r="I17" s="82" t="s">
        <v>25</v>
      </c>
      <c r="J17" s="83" t="s">
        <v>28</v>
      </c>
      <c r="K17" s="91" t="n">
        <v>0</v>
      </c>
      <c r="L17" s="81" t="s">
        <v>28</v>
      </c>
      <c r="M17" s="85" t="n">
        <v>0</v>
      </c>
      <c r="N17" s="86" t="n">
        <v>0</v>
      </c>
      <c r="O17" s="86" t="n">
        <v>0</v>
      </c>
      <c r="P17" s="88" t="n">
        <v>0.01</v>
      </c>
      <c r="Q17" s="88" t="n">
        <f aca="false">697.5+339.1+36.4</f>
        <v>1073</v>
      </c>
      <c r="R17" s="81" t="s">
        <v>28</v>
      </c>
      <c r="S17" s="81" t="s">
        <v>28</v>
      </c>
      <c r="T17" s="81" t="s">
        <v>28</v>
      </c>
      <c r="U17" s="81" t="s">
        <v>28</v>
      </c>
      <c r="V17" s="33" t="e">
        <f aca="false">T17+S17+R17+Q17+P17+O17+N17+M17+L17+K17+J17+U17</f>
        <v>#VALUE!</v>
      </c>
      <c r="W17" s="87"/>
    </row>
    <row r="18" s="73" customFormat="true" ht="67.5" hidden="false" customHeight="true" outlineLevel="0" collapsed="false">
      <c r="A18" s="95"/>
      <c r="B18" s="96" t="s">
        <v>44</v>
      </c>
      <c r="C18" s="97"/>
      <c r="D18" s="81" t="n">
        <v>828</v>
      </c>
      <c r="E18" s="81" t="s">
        <v>45</v>
      </c>
      <c r="F18" s="81" t="s">
        <v>19</v>
      </c>
      <c r="G18" s="81" t="s">
        <v>23</v>
      </c>
      <c r="H18" s="81" t="s">
        <v>24</v>
      </c>
      <c r="I18" s="98" t="s">
        <v>25</v>
      </c>
      <c r="J18" s="99" t="s">
        <v>46</v>
      </c>
      <c r="K18" s="84" t="s">
        <v>47</v>
      </c>
      <c r="L18" s="84" t="s">
        <v>48</v>
      </c>
      <c r="M18" s="85" t="n">
        <v>15.323</v>
      </c>
      <c r="N18" s="100" t="n">
        <v>0</v>
      </c>
      <c r="O18" s="100" t="n">
        <v>0</v>
      </c>
      <c r="P18" s="100" t="n">
        <v>301.6</v>
      </c>
      <c r="Q18" s="100" t="n">
        <v>162.2</v>
      </c>
      <c r="R18" s="100" t="n">
        <v>27.1</v>
      </c>
      <c r="S18" s="100" t="n">
        <v>101.5</v>
      </c>
      <c r="T18" s="100" t="n">
        <v>0</v>
      </c>
      <c r="U18" s="100" t="n">
        <v>81.5</v>
      </c>
      <c r="V18" s="33" t="e">
        <f aca="false">T18+S18+R18+Q18+P18+O18+N18+M18+L18+K18+J18+U18</f>
        <v>#VALUE!</v>
      </c>
      <c r="W18" s="92"/>
    </row>
    <row r="19" s="35" customFormat="true" ht="44.25" hidden="false" customHeight="true" outlineLevel="0" collapsed="false">
      <c r="A19" s="93"/>
      <c r="B19" s="101" t="s">
        <v>49</v>
      </c>
      <c r="C19" s="102"/>
      <c r="D19" s="103" t="n">
        <v>828</v>
      </c>
      <c r="E19" s="103" t="s">
        <v>45</v>
      </c>
      <c r="F19" s="103" t="s">
        <v>19</v>
      </c>
      <c r="G19" s="103" t="s">
        <v>23</v>
      </c>
      <c r="H19" s="103" t="s">
        <v>50</v>
      </c>
      <c r="I19" s="104" t="s">
        <v>25</v>
      </c>
      <c r="J19" s="105" t="s">
        <v>28</v>
      </c>
      <c r="K19" s="103" t="s">
        <v>51</v>
      </c>
      <c r="L19" s="103" t="s">
        <v>28</v>
      </c>
      <c r="M19" s="106" t="n">
        <v>0</v>
      </c>
      <c r="N19" s="107" t="n">
        <v>0</v>
      </c>
      <c r="O19" s="88" t="n">
        <v>0</v>
      </c>
      <c r="P19" s="88" t="n">
        <v>0</v>
      </c>
      <c r="Q19" s="88" t="n">
        <v>0</v>
      </c>
      <c r="R19" s="81" t="s">
        <v>28</v>
      </c>
      <c r="S19" s="81" t="s">
        <v>28</v>
      </c>
      <c r="T19" s="81" t="s">
        <v>28</v>
      </c>
      <c r="U19" s="81" t="s">
        <v>28</v>
      </c>
      <c r="V19" s="33" t="e">
        <f aca="false">T19+S19+R19+Q19+P19+O19+N19+M19+L19+K19+J19+U19</f>
        <v>#VALUE!</v>
      </c>
      <c r="W19" s="87"/>
    </row>
    <row r="20" s="35" customFormat="true" ht="67.5" hidden="false" customHeight="true" outlineLevel="0" collapsed="false">
      <c r="A20" s="93"/>
      <c r="B20" s="108" t="s">
        <v>52</v>
      </c>
      <c r="C20" s="102"/>
      <c r="D20" s="103"/>
      <c r="E20" s="103"/>
      <c r="F20" s="103"/>
      <c r="G20" s="103"/>
      <c r="H20" s="103"/>
      <c r="I20" s="104"/>
      <c r="J20" s="105"/>
      <c r="K20" s="103"/>
      <c r="L20" s="103"/>
      <c r="M20" s="106"/>
      <c r="N20" s="107"/>
      <c r="O20" s="88"/>
      <c r="P20" s="88"/>
      <c r="Q20" s="88"/>
      <c r="R20" s="109" t="e">
        <f aca="false">R21+R22+R23</f>
        <v>#VALUE!</v>
      </c>
      <c r="S20" s="109" t="e">
        <f aca="false">S21+S22+S23</f>
        <v>#VALUE!</v>
      </c>
      <c r="T20" s="109" t="e">
        <f aca="false">T21+T22+T23</f>
        <v>#VALUE!</v>
      </c>
      <c r="U20" s="109" t="e">
        <f aca="false">U21+U22+U23</f>
        <v>#VALUE!</v>
      </c>
      <c r="V20" s="33" t="e">
        <f aca="false">T20+S20+R20+Q20+P20+O20+N20+M20+L20+K20+J20+U20</f>
        <v>#VALUE!</v>
      </c>
      <c r="W20" s="87"/>
    </row>
    <row r="21" s="112" customFormat="true" ht="38.25" hidden="false" customHeight="true" outlineLevel="0" collapsed="false">
      <c r="A21" s="110"/>
      <c r="B21" s="101" t="s">
        <v>53</v>
      </c>
      <c r="C21" s="102"/>
      <c r="D21" s="103" t="s">
        <v>54</v>
      </c>
      <c r="E21" s="103" t="s">
        <v>22</v>
      </c>
      <c r="F21" s="103" t="s">
        <v>19</v>
      </c>
      <c r="G21" s="103" t="s">
        <v>23</v>
      </c>
      <c r="H21" s="103" t="s">
        <v>55</v>
      </c>
      <c r="I21" s="104" t="s">
        <v>25</v>
      </c>
      <c r="J21" s="105" t="s">
        <v>56</v>
      </c>
      <c r="K21" s="103" t="s">
        <v>56</v>
      </c>
      <c r="L21" s="103" t="s">
        <v>56</v>
      </c>
      <c r="M21" s="106" t="n">
        <v>0</v>
      </c>
      <c r="N21" s="107" t="n">
        <v>49</v>
      </c>
      <c r="O21" s="88" t="n">
        <v>0</v>
      </c>
      <c r="P21" s="88" t="n">
        <v>0.7</v>
      </c>
      <c r="Q21" s="88" t="n">
        <v>0</v>
      </c>
      <c r="R21" s="81" t="s">
        <v>28</v>
      </c>
      <c r="S21" s="81" t="s">
        <v>28</v>
      </c>
      <c r="T21" s="81" t="s">
        <v>28</v>
      </c>
      <c r="U21" s="81" t="s">
        <v>28</v>
      </c>
      <c r="V21" s="33" t="e">
        <f aca="false">T21+S21+R21+Q21+P21+O21+N21+M21+L21+K21+J21+U21</f>
        <v>#VALUE!</v>
      </c>
      <c r="W21" s="111"/>
    </row>
    <row r="22" customFormat="false" ht="43.5" hidden="false" customHeight="true" outlineLevel="0" collapsed="false">
      <c r="B22" s="101" t="s">
        <v>57</v>
      </c>
      <c r="C22" s="102"/>
      <c r="D22" s="103" t="s">
        <v>54</v>
      </c>
      <c r="E22" s="103" t="s">
        <v>22</v>
      </c>
      <c r="F22" s="103" t="s">
        <v>19</v>
      </c>
      <c r="G22" s="103" t="s">
        <v>23</v>
      </c>
      <c r="H22" s="103" t="s">
        <v>58</v>
      </c>
      <c r="I22" s="104" t="s">
        <v>25</v>
      </c>
      <c r="J22" s="105" t="s">
        <v>56</v>
      </c>
      <c r="K22" s="103" t="s">
        <v>56</v>
      </c>
      <c r="L22" s="103" t="s">
        <v>56</v>
      </c>
      <c r="M22" s="106" t="n">
        <v>0</v>
      </c>
      <c r="N22" s="107" t="n">
        <v>350</v>
      </c>
      <c r="O22" s="88" t="n">
        <v>0</v>
      </c>
      <c r="P22" s="88" t="n">
        <v>330</v>
      </c>
      <c r="Q22" s="88" t="n">
        <v>0</v>
      </c>
      <c r="R22" s="81" t="s">
        <v>59</v>
      </c>
      <c r="S22" s="81" t="s">
        <v>60</v>
      </c>
      <c r="T22" s="81" t="s">
        <v>60</v>
      </c>
      <c r="U22" s="81" t="s">
        <v>60</v>
      </c>
      <c r="V22" s="33" t="e">
        <f aca="false">T22+S22+R22+Q22+P22+O22+N22+M22+L22+K22+J22+U22</f>
        <v>#VALUE!</v>
      </c>
    </row>
    <row r="23" customFormat="false" ht="67.5" hidden="false" customHeight="true" outlineLevel="0" collapsed="false">
      <c r="B23" s="101" t="s">
        <v>61</v>
      </c>
      <c r="C23" s="102"/>
      <c r="D23" s="103" t="s">
        <v>54</v>
      </c>
      <c r="E23" s="103" t="s">
        <v>22</v>
      </c>
      <c r="F23" s="103" t="s">
        <v>19</v>
      </c>
      <c r="G23" s="103" t="s">
        <v>23</v>
      </c>
      <c r="H23" s="103" t="s">
        <v>62</v>
      </c>
      <c r="I23" s="104" t="s">
        <v>25</v>
      </c>
      <c r="J23" s="113" t="s">
        <v>56</v>
      </c>
      <c r="K23" s="114" t="s">
        <v>56</v>
      </c>
      <c r="L23" s="114" t="s">
        <v>56</v>
      </c>
      <c r="M23" s="115" t="n">
        <v>0</v>
      </c>
      <c r="N23" s="116" t="n">
        <v>3.5</v>
      </c>
      <c r="O23" s="117" t="n">
        <v>0</v>
      </c>
      <c r="P23" s="117" t="n">
        <v>0</v>
      </c>
      <c r="Q23" s="117" t="n">
        <v>0</v>
      </c>
      <c r="R23" s="118" t="s">
        <v>28</v>
      </c>
      <c r="S23" s="118" t="s">
        <v>28</v>
      </c>
      <c r="T23" s="118" t="s">
        <v>28</v>
      </c>
      <c r="U23" s="118" t="s">
        <v>28</v>
      </c>
      <c r="V23" s="33" t="e">
        <f aca="false">T23+S23+R23+Q23+P23+O23+N23+M23+L23+K23+J23+U23</f>
        <v>#VALUE!</v>
      </c>
      <c r="W23" s="119"/>
    </row>
  </sheetData>
  <autoFilter ref="A6:W9"/>
  <mergeCells count="25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25" right="0.25" top="0.420138888888889" bottom="0.170138888888889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5:03:29Z</cp:lastPrinted>
  <dcterms:modified xsi:type="dcterms:W3CDTF">2022-11-24T04:50:55Z</dcterms:modified>
  <cp:revision>0</cp:revision>
  <dc:subject/>
  <dc:title/>
</cp:coreProperties>
</file>