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2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6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6</t>
  </si>
  <si>
    <t xml:space="preserve">Благоустройство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0095110</t>
  </si>
  <si>
    <t xml:space="preserve">Благоустройство территории</t>
  </si>
  <si>
    <t xml:space="preserve">0503</t>
  </si>
  <si>
    <t xml:space="preserve">3</t>
  </si>
  <si>
    <t xml:space="preserve">0095350</t>
  </si>
  <si>
    <t xml:space="preserve">240</t>
  </si>
  <si>
    <t xml:space="preserve">106,6</t>
  </si>
  <si>
    <t xml:space="preserve">109,1</t>
  </si>
  <si>
    <t xml:space="preserve">0,0</t>
  </si>
  <si>
    <t xml:space="preserve">280,4</t>
  </si>
  <si>
    <t xml:space="preserve">Акарицидная обработка мест массового отдыха населения </t>
  </si>
  <si>
    <t xml:space="preserve">00S5550</t>
  </si>
  <si>
    <t xml:space="preserve">4,8</t>
  </si>
  <si>
    <t xml:space="preserve">0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39,5</t>
  </si>
  <si>
    <t xml:space="preserve">38,3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10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Вопросы в обрасти охраны окружающей среды</t>
  </si>
  <si>
    <t xml:space="preserve">0605</t>
  </si>
  <si>
    <t xml:space="preserve">0082060</t>
  </si>
  <si>
    <t xml:space="preserve">346</t>
  </si>
  <si>
    <t xml:space="preserve">501,9</t>
  </si>
  <si>
    <t xml:space="preserve">00S74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  <numFmt numFmtId="171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1" activeCellId="0" sqref="A1:X24"/>
    </sheetView>
  </sheetViews>
  <sheetFormatPr defaultColWidth="4.992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2.14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4.7"/>
    <col collapsed="false" customWidth="true" hidden="false" outlineLevel="0" max="12" min="9" style="2" width="12.56"/>
    <col collapsed="false" customWidth="true" hidden="false" outlineLevel="0" max="14" min="13" style="2" width="11.13"/>
    <col collapsed="false" customWidth="true" hidden="false" outlineLevel="0" max="15" min="15" style="2" width="10.56"/>
    <col collapsed="false" customWidth="true" hidden="false" outlineLevel="0" max="16" min="16" style="2" width="11.99"/>
    <col collapsed="false" customWidth="true" hidden="false" outlineLevel="0" max="17" min="17" style="2" width="11.56"/>
    <col collapsed="false" customWidth="true" hidden="false" outlineLevel="0" max="22" min="18" style="4" width="11.56"/>
    <col collapsed="false" customWidth="true" hidden="false" outlineLevel="0" max="23" min="23" style="2" width="11.99"/>
    <col collapsed="false" customWidth="true" hidden="false" outlineLevel="0" max="24" min="24" style="2" width="23.14"/>
    <col collapsed="false" customWidth="false" hidden="false" outlineLevel="0" max="257" min="25" style="2" width="4.99"/>
  </cols>
  <sheetData>
    <row r="1" customFormat="false" ht="18.75" hidden="false" customHeight="true" outlineLevel="0" collapsed="false">
      <c r="I1" s="5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  <c r="V1" s="6"/>
      <c r="W1" s="6"/>
      <c r="X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9.5" hidden="false" customHeight="fals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  <c r="N3" s="9"/>
    </row>
    <row r="4" s="20" customFormat="true" ht="20.2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5"/>
      <c r="R4" s="16"/>
      <c r="S4" s="16"/>
      <c r="T4" s="16"/>
      <c r="U4" s="16"/>
      <c r="V4" s="17"/>
      <c r="W4" s="18"/>
      <c r="X4" s="19" t="s">
        <v>6</v>
      </c>
    </row>
    <row r="5" s="20" customFormat="true" ht="20.25" hidden="false" customHeight="true" outlineLevel="0" collapsed="false">
      <c r="A5" s="11"/>
      <c r="B5" s="12"/>
      <c r="C5" s="12"/>
      <c r="D5" s="12" t="s">
        <v>3</v>
      </c>
      <c r="E5" s="12" t="s">
        <v>7</v>
      </c>
      <c r="F5" s="12" t="s">
        <v>8</v>
      </c>
      <c r="G5" s="12"/>
      <c r="H5" s="12"/>
      <c r="I5" s="21" t="s">
        <v>9</v>
      </c>
      <c r="J5" s="22" t="n">
        <v>2014</v>
      </c>
      <c r="K5" s="23" t="n">
        <v>2015</v>
      </c>
      <c r="L5" s="23" t="n">
        <v>2016</v>
      </c>
      <c r="M5" s="23" t="n">
        <v>2017</v>
      </c>
      <c r="N5" s="23" t="n">
        <v>2018</v>
      </c>
      <c r="O5" s="24" t="n">
        <v>2019</v>
      </c>
      <c r="P5" s="24" t="n">
        <v>2020</v>
      </c>
      <c r="Q5" s="24" t="n">
        <v>2021</v>
      </c>
      <c r="R5" s="24" t="n">
        <v>2022</v>
      </c>
      <c r="S5" s="24" t="n">
        <v>2023</v>
      </c>
      <c r="T5" s="24" t="n">
        <v>2024</v>
      </c>
      <c r="U5" s="24" t="n">
        <v>2025</v>
      </c>
      <c r="V5" s="24" t="n">
        <v>2026</v>
      </c>
      <c r="W5" s="25"/>
      <c r="X5" s="19"/>
    </row>
    <row r="6" s="20" customFormat="true" ht="61.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21"/>
      <c r="J6" s="22"/>
      <c r="K6" s="23"/>
      <c r="L6" s="23"/>
      <c r="M6" s="23"/>
      <c r="N6" s="23"/>
      <c r="O6" s="24"/>
      <c r="P6" s="24"/>
      <c r="Q6" s="24"/>
      <c r="R6" s="24"/>
      <c r="S6" s="24"/>
      <c r="T6" s="24"/>
      <c r="U6" s="24"/>
      <c r="V6" s="24"/>
      <c r="W6" s="25" t="s">
        <v>10</v>
      </c>
      <c r="X6" s="19"/>
    </row>
    <row r="7" s="36" customFormat="true" ht="75" hidden="false" customHeight="false" outlineLevel="0" collapsed="false">
      <c r="A7" s="26"/>
      <c r="B7" s="27" t="s">
        <v>11</v>
      </c>
      <c r="C7" s="28" t="s">
        <v>12</v>
      </c>
      <c r="D7" s="29" t="s">
        <v>13</v>
      </c>
      <c r="E7" s="29" t="s">
        <v>13</v>
      </c>
      <c r="F7" s="29" t="s">
        <v>13</v>
      </c>
      <c r="G7" s="29" t="s">
        <v>13</v>
      </c>
      <c r="H7" s="30" t="s">
        <v>13</v>
      </c>
      <c r="I7" s="31" t="s">
        <v>13</v>
      </c>
      <c r="J7" s="32" t="e">
        <f aca="false">J9+J20</f>
        <v>#VALUE!</v>
      </c>
      <c r="K7" s="32" t="e">
        <f aca="false">K9+K20</f>
        <v>#VALUE!</v>
      </c>
      <c r="L7" s="32" t="e">
        <f aca="false">L9+L20</f>
        <v>#VALUE!</v>
      </c>
      <c r="M7" s="32" t="n">
        <f aca="false">M9+M20</f>
        <v>1098.692</v>
      </c>
      <c r="N7" s="32" t="n">
        <f aca="false">N9+N20</f>
        <v>2199.2</v>
      </c>
      <c r="O7" s="32" t="n">
        <f aca="false">O9+O20</f>
        <v>3983.06</v>
      </c>
      <c r="P7" s="32" t="n">
        <f aca="false">P9+P20</f>
        <v>1392.1</v>
      </c>
      <c r="Q7" s="32" t="n">
        <f aca="false">Q9+Q20</f>
        <v>2207.2</v>
      </c>
      <c r="R7" s="32" t="e">
        <f aca="false">R9+R20</f>
        <v>#VALUE!</v>
      </c>
      <c r="S7" s="32" t="e">
        <f aca="false">S9+S20</f>
        <v>#VALUE!</v>
      </c>
      <c r="T7" s="32" t="e">
        <f aca="false">T9+T20</f>
        <v>#VALUE!</v>
      </c>
      <c r="U7" s="32" t="e">
        <f aca="false">U9+U20</f>
        <v>#VALUE!</v>
      </c>
      <c r="V7" s="33" t="e">
        <f aca="false">V9+V20</f>
        <v>#VALUE!</v>
      </c>
      <c r="W7" s="34" t="e">
        <f aca="false">SUM(J7:V7)</f>
        <v>#VALUE!</v>
      </c>
      <c r="X7" s="35" t="s">
        <v>13</v>
      </c>
    </row>
    <row r="8" s="36" customFormat="true" ht="20.25" hidden="false" customHeight="false" outlineLevel="0" collapsed="false">
      <c r="A8" s="37"/>
      <c r="B8" s="28"/>
      <c r="C8" s="28" t="s">
        <v>14</v>
      </c>
      <c r="D8" s="38"/>
      <c r="E8" s="38"/>
      <c r="F8" s="38"/>
      <c r="G8" s="38"/>
      <c r="H8" s="39"/>
      <c r="I8" s="40"/>
      <c r="J8" s="41"/>
      <c r="K8" s="38"/>
      <c r="L8" s="38"/>
      <c r="M8" s="42"/>
      <c r="N8" s="42"/>
      <c r="O8" s="43"/>
      <c r="P8" s="43"/>
      <c r="Q8" s="43"/>
      <c r="R8" s="43"/>
      <c r="S8" s="43"/>
      <c r="T8" s="43"/>
      <c r="U8" s="43"/>
      <c r="V8" s="43"/>
      <c r="W8" s="44"/>
      <c r="X8" s="45"/>
    </row>
    <row r="9" s="53" customFormat="true" ht="75" hidden="false" customHeight="false" outlineLevel="0" collapsed="false">
      <c r="A9" s="46"/>
      <c r="B9" s="47" t="s">
        <v>15</v>
      </c>
      <c r="C9" s="47" t="s">
        <v>12</v>
      </c>
      <c r="D9" s="48" t="s">
        <v>13</v>
      </c>
      <c r="E9" s="48" t="s">
        <v>13</v>
      </c>
      <c r="F9" s="48" t="s">
        <v>13</v>
      </c>
      <c r="G9" s="48" t="s">
        <v>13</v>
      </c>
      <c r="H9" s="48" t="s">
        <v>13</v>
      </c>
      <c r="I9" s="49" t="s">
        <v>13</v>
      </c>
      <c r="J9" s="50" t="e">
        <f aca="false">J11+J13+J14+J15+J16+J17+J18+J19</f>
        <v>#VALUE!</v>
      </c>
      <c r="K9" s="51" t="e">
        <f aca="false">K11+K13+K14+K15+K16+K17+K18+K19</f>
        <v>#VALUE!</v>
      </c>
      <c r="L9" s="51" t="e">
        <f aca="false">L11+L13+L14+L15+L16+L18</f>
        <v>#VALUE!</v>
      </c>
      <c r="M9" s="51" t="n">
        <f aca="false">M11+M13+M14+M15+M16+M18</f>
        <v>1098.692</v>
      </c>
      <c r="N9" s="51" t="n">
        <f aca="false">N11+N13+N14+N15+N16+N21+N22+N23</f>
        <v>1796.7</v>
      </c>
      <c r="O9" s="51" t="n">
        <f aca="false">O11+O13+O14+O15+O16</f>
        <v>3983.06</v>
      </c>
      <c r="P9" s="51" t="n">
        <f aca="false">P11+P14+P15+P16+P18+P21+P22</f>
        <v>1061.4</v>
      </c>
      <c r="Q9" s="51" t="n">
        <f aca="false">Q11+Q14+Q15+Q16+Q17+Q18</f>
        <v>2207.2</v>
      </c>
      <c r="R9" s="51" t="e">
        <f aca="false">R11+R13+R14+R15+R16+R17+R18+R19</f>
        <v>#VALUE!</v>
      </c>
      <c r="S9" s="51" t="e">
        <f aca="false">S11+S13+S14+S15+S16+S17+S18+S19+S24</f>
        <v>#VALUE!</v>
      </c>
      <c r="T9" s="51" t="e">
        <f aca="false">T11+T13+T14+T15+T16+T17+T18+T19+T24</f>
        <v>#VALUE!</v>
      </c>
      <c r="U9" s="51" t="e">
        <f aca="false">U11+U13+U14+U15+U16+U17+U18+U19+U24</f>
        <v>#VALUE!</v>
      </c>
      <c r="V9" s="51" t="e">
        <f aca="false">V11+V13+V14+V15+V16+V17+V18+V19+V24</f>
        <v>#VALUE!</v>
      </c>
      <c r="W9" s="34" t="e">
        <f aca="false">SUM(J9:V9)</f>
        <v>#VALUE!</v>
      </c>
      <c r="X9" s="52" t="e">
        <f aca="false">W9+W20</f>
        <v>#VALUE!</v>
      </c>
    </row>
    <row r="10" s="36" customFormat="true" ht="20.25" hidden="false" customHeight="false" outlineLevel="0" collapsed="false">
      <c r="A10" s="37"/>
      <c r="B10" s="28" t="s">
        <v>16</v>
      </c>
      <c r="C10" s="28"/>
      <c r="D10" s="54"/>
      <c r="E10" s="54"/>
      <c r="F10" s="54"/>
      <c r="G10" s="54"/>
      <c r="H10" s="55"/>
      <c r="I10" s="56"/>
      <c r="J10" s="57"/>
      <c r="K10" s="58"/>
      <c r="L10" s="54"/>
      <c r="M10" s="59"/>
      <c r="N10" s="60"/>
      <c r="O10" s="61"/>
      <c r="P10" s="61"/>
      <c r="Q10" s="61"/>
      <c r="R10" s="61"/>
      <c r="S10" s="61"/>
      <c r="T10" s="61"/>
      <c r="U10" s="61"/>
      <c r="V10" s="61"/>
      <c r="W10" s="34"/>
      <c r="X10" s="62" t="n">
        <f aca="false">W11+W13+W14+W15+W16+W17+W18+W19</f>
        <v>11851.282</v>
      </c>
    </row>
    <row r="11" s="74" customFormat="true" ht="20.25" hidden="false" customHeight="false" outlineLevel="0" collapsed="false">
      <c r="A11" s="63"/>
      <c r="B11" s="64" t="s">
        <v>17</v>
      </c>
      <c r="C11" s="64"/>
      <c r="D11" s="65" t="n">
        <v>828</v>
      </c>
      <c r="E11" s="66" t="s">
        <v>18</v>
      </c>
      <c r="F11" s="66" t="s">
        <v>19</v>
      </c>
      <c r="G11" s="67" t="n">
        <v>3</v>
      </c>
      <c r="H11" s="66" t="s">
        <v>20</v>
      </c>
      <c r="I11" s="68" t="n">
        <v>240</v>
      </c>
      <c r="J11" s="69" t="n">
        <v>735.5</v>
      </c>
      <c r="K11" s="70" t="n">
        <v>0</v>
      </c>
      <c r="L11" s="67" t="n">
        <v>215.4</v>
      </c>
      <c r="M11" s="71" t="n">
        <v>582.881</v>
      </c>
      <c r="N11" s="72" t="n">
        <v>607.7</v>
      </c>
      <c r="O11" s="72" t="n">
        <v>3095.9</v>
      </c>
      <c r="P11" s="72" t="n">
        <v>330.4</v>
      </c>
      <c r="Q11" s="72" t="n">
        <f aca="false">788.3+50</f>
        <v>838.3</v>
      </c>
      <c r="R11" s="72" t="n">
        <v>510.3</v>
      </c>
      <c r="S11" s="72" t="n">
        <v>204.1</v>
      </c>
      <c r="T11" s="72" t="n">
        <v>132</v>
      </c>
      <c r="U11" s="72" t="n">
        <v>132</v>
      </c>
      <c r="V11" s="72" t="n">
        <v>132</v>
      </c>
      <c r="W11" s="34" t="n">
        <f aca="false">SUM(J11:V11)</f>
        <v>7516.481</v>
      </c>
      <c r="X11" s="73"/>
    </row>
    <row r="12" s="36" customFormat="true" ht="20.25" hidden="false" customHeight="false" outlineLevel="0" collapsed="false">
      <c r="A12" s="37"/>
      <c r="B12" s="28"/>
      <c r="C12" s="28"/>
      <c r="D12" s="54"/>
      <c r="E12" s="75"/>
      <c r="F12" s="75"/>
      <c r="G12" s="76"/>
      <c r="H12" s="75"/>
      <c r="I12" s="77"/>
      <c r="J12" s="78"/>
      <c r="K12" s="79"/>
      <c r="L12" s="75"/>
      <c r="M12" s="58"/>
      <c r="N12" s="80"/>
      <c r="O12" s="72"/>
      <c r="P12" s="72"/>
      <c r="Q12" s="72"/>
      <c r="R12" s="72"/>
      <c r="S12" s="72"/>
      <c r="T12" s="72"/>
      <c r="U12" s="72"/>
      <c r="V12" s="72"/>
      <c r="W12" s="34" t="n">
        <f aca="false">SUM(J12:V12)</f>
        <v>0</v>
      </c>
      <c r="X12" s="81"/>
    </row>
    <row r="13" s="36" customFormat="true" ht="37.5" hidden="false" customHeight="false" outlineLevel="0" collapsed="false">
      <c r="A13" s="37"/>
      <c r="B13" s="64" t="s">
        <v>21</v>
      </c>
      <c r="C13" s="64"/>
      <c r="D13" s="82" t="n">
        <v>828</v>
      </c>
      <c r="E13" s="83" t="s">
        <v>22</v>
      </c>
      <c r="F13" s="83" t="s">
        <v>19</v>
      </c>
      <c r="G13" s="83" t="s">
        <v>23</v>
      </c>
      <c r="H13" s="83" t="s">
        <v>24</v>
      </c>
      <c r="I13" s="84" t="s">
        <v>25</v>
      </c>
      <c r="J13" s="85" t="s">
        <v>26</v>
      </c>
      <c r="K13" s="86" t="n">
        <v>0</v>
      </c>
      <c r="L13" s="83" t="s">
        <v>27</v>
      </c>
      <c r="M13" s="87" t="n">
        <v>163.243</v>
      </c>
      <c r="N13" s="88" t="n">
        <v>401.3</v>
      </c>
      <c r="O13" s="88" t="n">
        <v>694.3</v>
      </c>
      <c r="P13" s="83" t="s">
        <v>28</v>
      </c>
      <c r="Q13" s="83" t="s">
        <v>28</v>
      </c>
      <c r="R13" s="83" t="s">
        <v>28</v>
      </c>
      <c r="S13" s="83" t="s">
        <v>29</v>
      </c>
      <c r="T13" s="83" t="s">
        <v>28</v>
      </c>
      <c r="U13" s="83" t="s">
        <v>28</v>
      </c>
      <c r="V13" s="83" t="s">
        <v>28</v>
      </c>
      <c r="W13" s="34" t="n">
        <f aca="false">SUM(J13:V13)</f>
        <v>1258.843</v>
      </c>
      <c r="X13" s="89"/>
    </row>
    <row r="14" s="36" customFormat="true" ht="56.25" hidden="false" customHeight="false" outlineLevel="0" collapsed="false">
      <c r="A14" s="37"/>
      <c r="B14" s="64" t="s">
        <v>30</v>
      </c>
      <c r="C14" s="64"/>
      <c r="D14" s="82" t="n">
        <v>828</v>
      </c>
      <c r="E14" s="83" t="s">
        <v>22</v>
      </c>
      <c r="F14" s="83" t="s">
        <v>19</v>
      </c>
      <c r="G14" s="83" t="s">
        <v>23</v>
      </c>
      <c r="H14" s="83" t="s">
        <v>31</v>
      </c>
      <c r="I14" s="84" t="s">
        <v>25</v>
      </c>
      <c r="J14" s="85" t="s">
        <v>28</v>
      </c>
      <c r="K14" s="86" t="n">
        <v>0</v>
      </c>
      <c r="L14" s="83" t="s">
        <v>32</v>
      </c>
      <c r="M14" s="87" t="n">
        <v>5.76</v>
      </c>
      <c r="N14" s="88" t="n">
        <v>5</v>
      </c>
      <c r="O14" s="88" t="n">
        <v>5</v>
      </c>
      <c r="P14" s="90" t="n">
        <v>5</v>
      </c>
      <c r="Q14" s="90" t="n">
        <v>5</v>
      </c>
      <c r="R14" s="83" t="s">
        <v>28</v>
      </c>
      <c r="S14" s="83" t="s">
        <v>28</v>
      </c>
      <c r="T14" s="83" t="s">
        <v>33</v>
      </c>
      <c r="U14" s="83" t="s">
        <v>28</v>
      </c>
      <c r="V14" s="83" t="s">
        <v>28</v>
      </c>
      <c r="W14" s="34" t="n">
        <f aca="false">SUM(J14:V14)</f>
        <v>25.76</v>
      </c>
      <c r="X14" s="89"/>
    </row>
    <row r="15" s="36" customFormat="true" ht="75" hidden="false" customHeight="false" outlineLevel="0" collapsed="false">
      <c r="A15" s="37"/>
      <c r="B15" s="64" t="s">
        <v>34</v>
      </c>
      <c r="C15" s="64"/>
      <c r="D15" s="82" t="n">
        <v>828</v>
      </c>
      <c r="E15" s="83" t="s">
        <v>22</v>
      </c>
      <c r="F15" s="83" t="s">
        <v>19</v>
      </c>
      <c r="G15" s="83" t="s">
        <v>23</v>
      </c>
      <c r="H15" s="83" t="s">
        <v>35</v>
      </c>
      <c r="I15" s="84" t="s">
        <v>25</v>
      </c>
      <c r="J15" s="91" t="s">
        <v>36</v>
      </c>
      <c r="K15" s="86" t="s">
        <v>37</v>
      </c>
      <c r="L15" s="86" t="s">
        <v>38</v>
      </c>
      <c r="M15" s="87" t="n">
        <v>48</v>
      </c>
      <c r="N15" s="87" t="n">
        <v>40</v>
      </c>
      <c r="O15" s="87" t="n">
        <v>37.86</v>
      </c>
      <c r="P15" s="92" t="n">
        <v>39.7</v>
      </c>
      <c r="Q15" s="92" t="n">
        <v>39.7</v>
      </c>
      <c r="R15" s="83" t="s">
        <v>39</v>
      </c>
      <c r="S15" s="83" t="s">
        <v>40</v>
      </c>
      <c r="T15" s="83" t="s">
        <v>28</v>
      </c>
      <c r="U15" s="83" t="s">
        <v>28</v>
      </c>
      <c r="V15" s="83" t="s">
        <v>28</v>
      </c>
      <c r="W15" s="34" t="n">
        <f aca="false">SUM(J15:V15)</f>
        <v>205.26</v>
      </c>
      <c r="X15" s="89"/>
    </row>
    <row r="16" s="74" customFormat="true" ht="20.25" hidden="false" customHeight="false" outlineLevel="0" collapsed="false">
      <c r="A16" s="63"/>
      <c r="B16" s="64" t="s">
        <v>41</v>
      </c>
      <c r="C16" s="64"/>
      <c r="D16" s="82" t="n">
        <v>828</v>
      </c>
      <c r="E16" s="83" t="s">
        <v>22</v>
      </c>
      <c r="F16" s="83" t="s">
        <v>19</v>
      </c>
      <c r="G16" s="83" t="s">
        <v>23</v>
      </c>
      <c r="H16" s="83" t="s">
        <v>42</v>
      </c>
      <c r="I16" s="84" t="s">
        <v>25</v>
      </c>
      <c r="J16" s="85" t="s">
        <v>43</v>
      </c>
      <c r="K16" s="93" t="n">
        <v>58.82</v>
      </c>
      <c r="L16" s="83" t="s">
        <v>44</v>
      </c>
      <c r="M16" s="87" t="n">
        <v>283.485</v>
      </c>
      <c r="N16" s="88" t="n">
        <v>340.2</v>
      </c>
      <c r="O16" s="88" t="n">
        <v>150</v>
      </c>
      <c r="P16" s="90" t="n">
        <v>54</v>
      </c>
      <c r="Q16" s="90" t="n">
        <v>89</v>
      </c>
      <c r="R16" s="90" t="n">
        <v>13.5</v>
      </c>
      <c r="S16" s="90" t="n">
        <v>0</v>
      </c>
      <c r="T16" s="90" t="n">
        <v>0</v>
      </c>
      <c r="U16" s="90" t="n">
        <v>0</v>
      </c>
      <c r="V16" s="90" t="n">
        <v>0</v>
      </c>
      <c r="W16" s="34" t="n">
        <f aca="false">SUM(J16:V16)</f>
        <v>989.005</v>
      </c>
      <c r="X16" s="94"/>
    </row>
    <row r="17" s="36" customFormat="true" ht="20.25" hidden="false" customHeight="false" outlineLevel="0" collapsed="false">
      <c r="A17" s="95"/>
      <c r="B17" s="96" t="s">
        <v>45</v>
      </c>
      <c r="C17" s="64"/>
      <c r="D17" s="82" t="n">
        <v>828</v>
      </c>
      <c r="E17" s="83" t="s">
        <v>22</v>
      </c>
      <c r="F17" s="83" t="s">
        <v>19</v>
      </c>
      <c r="G17" s="83" t="s">
        <v>23</v>
      </c>
      <c r="H17" s="83" t="s">
        <v>46</v>
      </c>
      <c r="I17" s="84" t="s">
        <v>25</v>
      </c>
      <c r="J17" s="85" t="s">
        <v>28</v>
      </c>
      <c r="K17" s="93" t="n">
        <v>0</v>
      </c>
      <c r="L17" s="83" t="s">
        <v>28</v>
      </c>
      <c r="M17" s="87" t="n">
        <v>0</v>
      </c>
      <c r="N17" s="88" t="n">
        <v>0</v>
      </c>
      <c r="O17" s="88" t="n">
        <v>0</v>
      </c>
      <c r="P17" s="90" t="n">
        <v>0.01</v>
      </c>
      <c r="Q17" s="90" t="n">
        <f aca="false">697.5+339.1+36.4</f>
        <v>1073</v>
      </c>
      <c r="R17" s="83" t="s">
        <v>28</v>
      </c>
      <c r="S17" s="83" t="s">
        <v>47</v>
      </c>
      <c r="T17" s="83" t="s">
        <v>28</v>
      </c>
      <c r="U17" s="83" t="s">
        <v>28</v>
      </c>
      <c r="V17" s="83" t="s">
        <v>28</v>
      </c>
      <c r="W17" s="34" t="n">
        <f aca="false">SUM(J17:V17)</f>
        <v>1073.01</v>
      </c>
      <c r="X17" s="89"/>
    </row>
    <row r="18" s="74" customFormat="true" ht="56.25" hidden="false" customHeight="false" outlineLevel="0" collapsed="false">
      <c r="A18" s="97"/>
      <c r="B18" s="98" t="s">
        <v>48</v>
      </c>
      <c r="C18" s="99"/>
      <c r="D18" s="83" t="n">
        <v>828</v>
      </c>
      <c r="E18" s="83" t="s">
        <v>49</v>
      </c>
      <c r="F18" s="83" t="s">
        <v>19</v>
      </c>
      <c r="G18" s="83" t="s">
        <v>23</v>
      </c>
      <c r="H18" s="83" t="s">
        <v>24</v>
      </c>
      <c r="I18" s="84" t="s">
        <v>25</v>
      </c>
      <c r="J18" s="100" t="s">
        <v>50</v>
      </c>
      <c r="K18" s="86" t="s">
        <v>51</v>
      </c>
      <c r="L18" s="86" t="s">
        <v>52</v>
      </c>
      <c r="M18" s="87" t="n">
        <v>15.323</v>
      </c>
      <c r="N18" s="101" t="n">
        <v>0</v>
      </c>
      <c r="O18" s="101" t="n">
        <v>0</v>
      </c>
      <c r="P18" s="101" t="n">
        <v>301.6</v>
      </c>
      <c r="Q18" s="101" t="n">
        <v>162.2</v>
      </c>
      <c r="R18" s="101" t="n">
        <v>27.1</v>
      </c>
      <c r="S18" s="101"/>
      <c r="T18" s="101" t="n">
        <v>38.9</v>
      </c>
      <c r="U18" s="101" t="n">
        <v>118.9</v>
      </c>
      <c r="V18" s="101" t="n">
        <v>118.9</v>
      </c>
      <c r="W18" s="34" t="n">
        <f aca="false">SUM(J18:V18)</f>
        <v>782.923</v>
      </c>
      <c r="X18" s="94"/>
    </row>
    <row r="19" s="36" customFormat="true" ht="20.25" hidden="false" customHeight="false" outlineLevel="0" collapsed="false">
      <c r="A19" s="95"/>
      <c r="B19" s="102" t="s">
        <v>53</v>
      </c>
      <c r="C19" s="103"/>
      <c r="D19" s="104" t="n">
        <v>828</v>
      </c>
      <c r="E19" s="104" t="s">
        <v>49</v>
      </c>
      <c r="F19" s="104" t="s">
        <v>19</v>
      </c>
      <c r="G19" s="104" t="s">
        <v>23</v>
      </c>
      <c r="H19" s="104" t="s">
        <v>54</v>
      </c>
      <c r="I19" s="105" t="s">
        <v>25</v>
      </c>
      <c r="J19" s="106" t="s">
        <v>28</v>
      </c>
      <c r="K19" s="104" t="s">
        <v>55</v>
      </c>
      <c r="L19" s="104" t="s">
        <v>28</v>
      </c>
      <c r="M19" s="107" t="n">
        <v>0</v>
      </c>
      <c r="N19" s="108" t="n">
        <v>0</v>
      </c>
      <c r="O19" s="90" t="n">
        <v>0</v>
      </c>
      <c r="P19" s="90" t="n">
        <v>0</v>
      </c>
      <c r="Q19" s="90" t="n">
        <v>0</v>
      </c>
      <c r="R19" s="83" t="s">
        <v>28</v>
      </c>
      <c r="S19" s="83" t="s">
        <v>28</v>
      </c>
      <c r="T19" s="83" t="s">
        <v>28</v>
      </c>
      <c r="U19" s="83" t="s">
        <v>28</v>
      </c>
      <c r="V19" s="83" t="s">
        <v>28</v>
      </c>
      <c r="W19" s="34" t="n">
        <f aca="false">SUM(J19:V19)</f>
        <v>0</v>
      </c>
      <c r="X19" s="89"/>
    </row>
    <row r="20" s="36" customFormat="true" ht="75" hidden="false" customHeight="false" outlineLevel="0" collapsed="false">
      <c r="A20" s="95"/>
      <c r="B20" s="109" t="s">
        <v>56</v>
      </c>
      <c r="C20" s="103"/>
      <c r="D20" s="104"/>
      <c r="E20" s="104"/>
      <c r="F20" s="104"/>
      <c r="G20" s="104"/>
      <c r="H20" s="104"/>
      <c r="I20" s="105"/>
      <c r="J20" s="110" t="n">
        <f aca="false">J21+J22+J23</f>
        <v>0</v>
      </c>
      <c r="K20" s="110" t="n">
        <f aca="false">K21+K22+K23</f>
        <v>0</v>
      </c>
      <c r="L20" s="110" t="n">
        <f aca="false">L21+L22+L23</f>
        <v>0</v>
      </c>
      <c r="M20" s="110" t="n">
        <f aca="false">M21+M22+M23</f>
        <v>0</v>
      </c>
      <c r="N20" s="110" t="n">
        <f aca="false">N21+N22+N23</f>
        <v>402.5</v>
      </c>
      <c r="O20" s="110" t="n">
        <f aca="false">O21+O22+O23</f>
        <v>0</v>
      </c>
      <c r="P20" s="110" t="n">
        <f aca="false">P21+P22+P23</f>
        <v>330.7</v>
      </c>
      <c r="Q20" s="110" t="n">
        <f aca="false">Q21+Q22+Q23</f>
        <v>0</v>
      </c>
      <c r="R20" s="110" t="e">
        <f aca="false">R21+R22+R23</f>
        <v>#VALUE!</v>
      </c>
      <c r="S20" s="110" t="e">
        <f aca="false">S21+S22+S23</f>
        <v>#VALUE!</v>
      </c>
      <c r="T20" s="110" t="e">
        <f aca="false">T21+T22+T23</f>
        <v>#VALUE!</v>
      </c>
      <c r="U20" s="110" t="e">
        <f aca="false">U21+U22+U23</f>
        <v>#VALUE!</v>
      </c>
      <c r="V20" s="110" t="e">
        <f aca="false">V21+V22+V23</f>
        <v>#VALUE!</v>
      </c>
      <c r="W20" s="34" t="e">
        <f aca="false">SUM(J20:V20)</f>
        <v>#VALUE!</v>
      </c>
      <c r="X20" s="89"/>
    </row>
    <row r="21" s="113" customFormat="true" ht="26.25" hidden="false" customHeight="false" outlineLevel="0" collapsed="false">
      <c r="A21" s="111"/>
      <c r="B21" s="102" t="s">
        <v>57</v>
      </c>
      <c r="C21" s="103"/>
      <c r="D21" s="104" t="s">
        <v>58</v>
      </c>
      <c r="E21" s="104" t="s">
        <v>22</v>
      </c>
      <c r="F21" s="104" t="s">
        <v>19</v>
      </c>
      <c r="G21" s="104" t="s">
        <v>23</v>
      </c>
      <c r="H21" s="104" t="s">
        <v>59</v>
      </c>
      <c r="I21" s="105" t="s">
        <v>25</v>
      </c>
      <c r="J21" s="106" t="s">
        <v>33</v>
      </c>
      <c r="K21" s="104" t="s">
        <v>33</v>
      </c>
      <c r="L21" s="104" t="s">
        <v>33</v>
      </c>
      <c r="M21" s="107" t="n">
        <v>0</v>
      </c>
      <c r="N21" s="108" t="n">
        <v>49</v>
      </c>
      <c r="O21" s="90" t="n">
        <v>0</v>
      </c>
      <c r="P21" s="90" t="n">
        <v>0.7</v>
      </c>
      <c r="Q21" s="90" t="n">
        <v>0</v>
      </c>
      <c r="R21" s="83" t="s">
        <v>28</v>
      </c>
      <c r="S21" s="83" t="s">
        <v>28</v>
      </c>
      <c r="T21" s="83" t="s">
        <v>28</v>
      </c>
      <c r="U21" s="83" t="s">
        <v>28</v>
      </c>
      <c r="V21" s="83" t="s">
        <v>28</v>
      </c>
      <c r="W21" s="34" t="n">
        <f aca="false">SUM(J21:V21)</f>
        <v>49.7</v>
      </c>
      <c r="X21" s="112"/>
    </row>
    <row r="22" customFormat="false" ht="37.5" hidden="false" customHeight="false" outlineLevel="0" collapsed="false">
      <c r="B22" s="114" t="s">
        <v>60</v>
      </c>
      <c r="C22" s="103"/>
      <c r="D22" s="104" t="s">
        <v>58</v>
      </c>
      <c r="E22" s="104" t="s">
        <v>61</v>
      </c>
      <c r="F22" s="104" t="s">
        <v>19</v>
      </c>
      <c r="G22" s="104" t="s">
        <v>23</v>
      </c>
      <c r="H22" s="104" t="s">
        <v>62</v>
      </c>
      <c r="I22" s="105" t="s">
        <v>25</v>
      </c>
      <c r="J22" s="106" t="s">
        <v>33</v>
      </c>
      <c r="K22" s="104" t="s">
        <v>33</v>
      </c>
      <c r="L22" s="104" t="s">
        <v>33</v>
      </c>
      <c r="M22" s="107" t="n">
        <v>0</v>
      </c>
      <c r="N22" s="108" t="n">
        <v>350</v>
      </c>
      <c r="O22" s="90" t="n">
        <v>0</v>
      </c>
      <c r="P22" s="90" t="n">
        <v>330</v>
      </c>
      <c r="Q22" s="90" t="n">
        <v>0</v>
      </c>
      <c r="R22" s="83" t="s">
        <v>63</v>
      </c>
      <c r="S22" s="83" t="s">
        <v>64</v>
      </c>
      <c r="T22" s="83" t="s">
        <v>64</v>
      </c>
      <c r="U22" s="83" t="s">
        <v>64</v>
      </c>
      <c r="V22" s="83" t="s">
        <v>64</v>
      </c>
      <c r="W22" s="34" t="e">
        <f aca="false">V22+U22+T22+S22+R22+Q22+P22+O22+N22+L22+K22+J22</f>
        <v>#VALUE!</v>
      </c>
    </row>
    <row r="23" customFormat="false" ht="18.75" hidden="false" customHeight="false" outlineLevel="0" collapsed="false">
      <c r="B23" s="115"/>
      <c r="C23" s="116"/>
      <c r="D23" s="117" t="s">
        <v>58</v>
      </c>
      <c r="E23" s="117" t="s">
        <v>22</v>
      </c>
      <c r="F23" s="117" t="s">
        <v>19</v>
      </c>
      <c r="G23" s="117" t="s">
        <v>23</v>
      </c>
      <c r="H23" s="117" t="s">
        <v>65</v>
      </c>
      <c r="I23" s="118" t="s">
        <v>25</v>
      </c>
      <c r="J23" s="119" t="s">
        <v>33</v>
      </c>
      <c r="K23" s="117" t="s">
        <v>33</v>
      </c>
      <c r="L23" s="117" t="s">
        <v>33</v>
      </c>
      <c r="M23" s="120" t="n">
        <v>0</v>
      </c>
      <c r="N23" s="121" t="n">
        <v>3.5</v>
      </c>
      <c r="O23" s="122" t="n">
        <v>0</v>
      </c>
      <c r="P23" s="122" t="n">
        <v>0</v>
      </c>
      <c r="Q23" s="122" t="n">
        <v>0</v>
      </c>
      <c r="R23" s="123" t="s">
        <v>28</v>
      </c>
      <c r="S23" s="123" t="s">
        <v>28</v>
      </c>
      <c r="T23" s="123" t="s">
        <v>28</v>
      </c>
      <c r="U23" s="123" t="s">
        <v>28</v>
      </c>
      <c r="V23" s="123" t="s">
        <v>28</v>
      </c>
      <c r="W23" s="34" t="n">
        <f aca="false">SUM(J23:V23)</f>
        <v>3.5</v>
      </c>
      <c r="X23" s="124"/>
    </row>
    <row r="24" customFormat="false" ht="18.75" hidden="false" customHeight="false" outlineLevel="0" collapsed="false">
      <c r="B24" s="114"/>
      <c r="C24" s="54"/>
      <c r="D24" s="54"/>
      <c r="E24" s="54"/>
      <c r="F24" s="54"/>
      <c r="G24" s="54"/>
      <c r="H24" s="55"/>
      <c r="I24" s="54"/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6" t="n">
        <f aca="false">SUM(J24:U24)</f>
        <v>0</v>
      </c>
    </row>
  </sheetData>
  <autoFilter ref="A6:X9"/>
  <mergeCells count="26">
    <mergeCell ref="I1:N1"/>
    <mergeCell ref="O1:X1"/>
    <mergeCell ref="A2:X2"/>
    <mergeCell ref="A4:A6"/>
    <mergeCell ref="B4:B6"/>
    <mergeCell ref="C4:C6"/>
    <mergeCell ref="D4:I4"/>
    <mergeCell ref="J4:P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236111111111111" right="0.236111111111111" top="0.433333333333333" bottom="0.157638888888889" header="0.31527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4-01-16T02:29:15Z</cp:lastPrinted>
  <dcterms:modified xsi:type="dcterms:W3CDTF">2024-01-16T02:33:20Z</dcterms:modified>
  <cp:revision>0</cp:revision>
  <dc:subject/>
  <dc:title/>
</cp:coreProperties>
</file>