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1</t>
  </si>
  <si>
    <t xml:space="preserve">Содержания уличного освещения территории Ястребовсокого сельсовета</t>
  </si>
  <si>
    <t xml:space="preserve">Содержания уличного освещения Ястребовокого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9531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7" activeCellId="0" sqref="Q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2.85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17" min="17" style="2" width="12.56"/>
    <col collapsed="false" customWidth="true" hidden="false" outlineLevel="0" max="18" min="18" style="2" width="13.85"/>
    <col collapsed="false" customWidth="true" hidden="false" outlineLevel="0" max="19" min="19" style="2" width="50.56"/>
    <col collapsed="false" customWidth="false" hidden="false" outlineLevel="0" max="257" min="20" style="2" width="4.99"/>
  </cols>
  <sheetData>
    <row r="1" customFormat="false" ht="117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2"/>
      <c r="S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s">
        <v>10</v>
      </c>
      <c r="S5" s="11"/>
    </row>
    <row r="6" s="14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1" customFormat="true" ht="135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9" t="e">
        <f aca="false">J9</f>
        <v>#VALUE!</v>
      </c>
      <c r="K7" s="19" t="e">
        <f aca="false">K9</f>
        <v>#VALUE!</v>
      </c>
      <c r="L7" s="19" t="e">
        <f aca="false">L9</f>
        <v>#VALUE!</v>
      </c>
      <c r="M7" s="20" t="n">
        <f aca="false">M9</f>
        <v>1283.306</v>
      </c>
      <c r="N7" s="20" t="n">
        <f aca="false">N9</f>
        <v>1437</v>
      </c>
      <c r="O7" s="20" t="n">
        <v>1250</v>
      </c>
      <c r="P7" s="20" t="n">
        <f aca="false">P9</f>
        <v>779.1</v>
      </c>
      <c r="Q7" s="20" t="n">
        <f aca="false">Q9</f>
        <v>700</v>
      </c>
      <c r="R7" s="20" t="e">
        <f aca="false">SUM(J7:Q7)</f>
        <v>#VALUE!</v>
      </c>
      <c r="S7" s="17" t="s">
        <v>13</v>
      </c>
    </row>
    <row r="8" s="21" customFormat="true" ht="20.25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4"/>
      <c r="L8" s="24"/>
      <c r="M8" s="26"/>
      <c r="N8" s="26"/>
      <c r="O8" s="27"/>
      <c r="P8" s="27"/>
      <c r="Q8" s="27"/>
      <c r="R8" s="27"/>
      <c r="S8" s="24"/>
    </row>
    <row r="9" s="21" customFormat="true" ht="66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30" t="e">
        <f aca="false">J11+J12+J13</f>
        <v>#VALUE!</v>
      </c>
      <c r="K9" s="29" t="e">
        <f aca="false">K11+K12+K13</f>
        <v>#VALUE!</v>
      </c>
      <c r="L9" s="29" t="e">
        <f aca="false">L11+L13</f>
        <v>#VALUE!</v>
      </c>
      <c r="M9" s="31" t="n">
        <f aca="false">M11+M13+M12</f>
        <v>1283.306</v>
      </c>
      <c r="N9" s="31" t="n">
        <f aca="false">SUM(N11:N13)</f>
        <v>1437</v>
      </c>
      <c r="O9" s="31" t="n">
        <v>1250</v>
      </c>
      <c r="P9" s="31" t="n">
        <f aca="false">P11+P12+P13</f>
        <v>779.1</v>
      </c>
      <c r="Q9" s="31" t="n">
        <f aca="false">Q11+Q13</f>
        <v>700</v>
      </c>
      <c r="R9" s="31" t="n">
        <v>7676.9</v>
      </c>
      <c r="S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s="21" customFormat="true" ht="37.5" hidden="false" customHeight="true" outlineLevel="0" collapsed="false">
      <c r="A11" s="22"/>
      <c r="B11" s="35" t="s">
        <v>18</v>
      </c>
      <c r="C11" s="35"/>
      <c r="D11" s="36" t="n">
        <v>828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7" t="s">
        <v>25</v>
      </c>
      <c r="L11" s="37" t="s">
        <v>26</v>
      </c>
      <c r="M11" s="38" t="n">
        <v>864</v>
      </c>
      <c r="N11" s="38" t="n">
        <v>880</v>
      </c>
      <c r="O11" s="39" t="n">
        <v>1000</v>
      </c>
      <c r="P11" s="40" t="n">
        <v>600</v>
      </c>
      <c r="Q11" s="40" t="n">
        <v>600</v>
      </c>
      <c r="R11" s="40" t="e">
        <f aca="false">P11+O11+N11+M11+J11+K11+L11</f>
        <v>#VALUE!</v>
      </c>
      <c r="S11" s="32"/>
    </row>
    <row r="12" s="21" customFormat="true" ht="23.25" hidden="false" customHeight="true" outlineLevel="0" collapsed="false">
      <c r="A12" s="22"/>
      <c r="B12" s="35" t="s">
        <v>27</v>
      </c>
      <c r="C12" s="35"/>
      <c r="D12" s="36" t="n">
        <v>828</v>
      </c>
      <c r="E12" s="37" t="s">
        <v>19</v>
      </c>
      <c r="F12" s="37" t="s">
        <v>20</v>
      </c>
      <c r="G12" s="37" t="s">
        <v>21</v>
      </c>
      <c r="H12" s="37" t="s">
        <v>22</v>
      </c>
      <c r="I12" s="37" t="s">
        <v>23</v>
      </c>
      <c r="J12" s="37" t="s">
        <v>28</v>
      </c>
      <c r="K12" s="37" t="s">
        <v>28</v>
      </c>
      <c r="L12" s="37" t="s">
        <v>28</v>
      </c>
      <c r="M12" s="38" t="n">
        <v>189.228</v>
      </c>
      <c r="N12" s="38" t="n">
        <v>247</v>
      </c>
      <c r="O12" s="39" t="n">
        <v>0</v>
      </c>
      <c r="P12" s="40" t="n">
        <v>0</v>
      </c>
      <c r="Q12" s="40" t="n">
        <v>0</v>
      </c>
      <c r="R12" s="40" t="n">
        <f aca="false">M12+N12+O12+P12</f>
        <v>436.228</v>
      </c>
      <c r="S12" s="32"/>
    </row>
    <row r="13" s="21" customFormat="true" ht="75" hidden="false" customHeight="true" outlineLevel="0" collapsed="false">
      <c r="A13" s="22"/>
      <c r="B13" s="35" t="s">
        <v>29</v>
      </c>
      <c r="C13" s="35"/>
      <c r="D13" s="36" t="n">
        <v>828</v>
      </c>
      <c r="E13" s="37" t="s">
        <v>19</v>
      </c>
      <c r="F13" s="37" t="s">
        <v>20</v>
      </c>
      <c r="G13" s="37" t="s">
        <v>21</v>
      </c>
      <c r="H13" s="37" t="s">
        <v>22</v>
      </c>
      <c r="I13" s="37" t="s">
        <v>23</v>
      </c>
      <c r="J13" s="37" t="s">
        <v>30</v>
      </c>
      <c r="K13" s="37" t="s">
        <v>31</v>
      </c>
      <c r="L13" s="37" t="s">
        <v>32</v>
      </c>
      <c r="M13" s="38" t="n">
        <v>230.078</v>
      </c>
      <c r="N13" s="38" t="n">
        <v>310</v>
      </c>
      <c r="O13" s="39" t="n">
        <v>250</v>
      </c>
      <c r="P13" s="40" t="n">
        <v>179.1</v>
      </c>
      <c r="Q13" s="40" t="n">
        <v>100</v>
      </c>
      <c r="R13" s="40" t="n">
        <v>1407.5</v>
      </c>
      <c r="S13" s="32"/>
    </row>
    <row r="14" s="43" customFormat="true" ht="104.25" hidden="false" customHeight="true" outlineLevel="0" collapsed="false">
      <c r="A14" s="41"/>
      <c r="B14" s="42"/>
      <c r="H14" s="44"/>
      <c r="M14" s="44"/>
      <c r="S14" s="45"/>
    </row>
    <row r="15" customFormat="false" ht="12.75" hidden="false" customHeight="tru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</sheetData>
  <autoFilter ref="A6:S9"/>
  <mergeCells count="22">
    <mergeCell ref="I1:N1"/>
    <mergeCell ref="O1:S1"/>
    <mergeCell ref="A2:S2"/>
    <mergeCell ref="A4:A6"/>
    <mergeCell ref="B4:B6"/>
    <mergeCell ref="C4:C6"/>
    <mergeCell ref="D4:I4"/>
    <mergeCell ref="J4:P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12-27T04:42:27Z</cp:lastPrinted>
  <dcterms:modified xsi:type="dcterms:W3CDTF">2018-12-27T04:42:43Z</dcterms:modified>
  <cp:revision>0</cp:revision>
  <dc:subject/>
  <dc:title/>
</cp:coreProperties>
</file>