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N$3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Приложение № 2
к муниципальной программе «Организация комплексного благоустройства территории Ястребовского сельсовета»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Организация комплексного благоустройства территории Ястребовского сельсовета»  с учетом источников финансирования, 
в том числе средств федеральн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2014-2023</t>
  </si>
  <si>
    <t xml:space="preserve">Муниципальная программа </t>
  </si>
  <si>
    <t xml:space="preserve">Организация комплексного благоустройства территории Ястребовского сельсовета"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Подпрограмма 1 </t>
  </si>
  <si>
    <t xml:space="preserve">Ремонт и содержание автомобильных дорог местного значения</t>
  </si>
  <si>
    <t xml:space="preserve"> местый бюджет</t>
  </si>
  <si>
    <t xml:space="preserve">Подпрограмма 2 </t>
  </si>
  <si>
    <t xml:space="preserve">Организация и содержание освещения улиц</t>
  </si>
  <si>
    <t xml:space="preserve"> местный бюджет </t>
  </si>
  <si>
    <t xml:space="preserve">Подпрограмма 3</t>
  </si>
  <si>
    <t xml:space="preserve">Благоустройство территории Ястребовского сельсов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#,##0.00"/>
    <numFmt numFmtId="169" formatCode="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R13" activeCellId="0" sqref="R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37.85"/>
    <col collapsed="false" customWidth="true" hidden="false" outlineLevel="0" max="3" min="3" style="2" width="25.56"/>
    <col collapsed="false" customWidth="true" hidden="false" outlineLevel="0" max="4" min="4" style="2" width="10.13"/>
    <col collapsed="false" customWidth="true" hidden="false" outlineLevel="0" max="5" min="5" style="2" width="10.41"/>
    <col collapsed="false" customWidth="true" hidden="false" outlineLevel="0" max="6" min="6" style="2" width="10.85"/>
    <col collapsed="false" customWidth="true" hidden="false" outlineLevel="0" max="7" min="7" style="2" width="13.85"/>
    <col collapsed="false" customWidth="true" hidden="false" outlineLevel="0" max="8" min="8" style="2" width="11.42"/>
    <col collapsed="false" customWidth="true" hidden="false" outlineLevel="0" max="9" min="9" style="2" width="14.56"/>
    <col collapsed="false" customWidth="true" hidden="false" outlineLevel="0" max="13" min="10" style="2" width="13.85"/>
    <col collapsed="false" customWidth="true" hidden="false" outlineLevel="0" max="14" min="14" style="2" width="20.56"/>
    <col collapsed="false" customWidth="true" hidden="false" outlineLevel="0" max="15" min="15" style="2" width="0.13"/>
    <col collapsed="false" customWidth="true" hidden="false" outlineLevel="0" max="16" min="16" style="2" width="12.28"/>
    <col collapsed="false" customWidth="false" hidden="false" outlineLevel="0" max="257" min="17" style="2" width="9.14"/>
  </cols>
  <sheetData>
    <row r="1" customFormat="false" ht="24.75" hidden="false" customHeight="true" outlineLevel="0" collapsed="false">
      <c r="H1" s="3"/>
      <c r="I1" s="4" t="s">
        <v>0</v>
      </c>
      <c r="J1" s="4"/>
      <c r="K1" s="4"/>
      <c r="L1" s="4"/>
      <c r="M1" s="4"/>
      <c r="N1" s="4"/>
    </row>
    <row r="2" customFormat="false" ht="15" hidden="false" customHeight="true" outlineLevel="0" collapsed="false">
      <c r="H2" s="3"/>
      <c r="I2" s="4"/>
      <c r="J2" s="4"/>
      <c r="K2" s="4"/>
      <c r="L2" s="4"/>
      <c r="M2" s="4"/>
      <c r="N2" s="4"/>
    </row>
    <row r="3" customFormat="false" ht="57" hidden="false" customHeight="true" outlineLevel="0" collapsed="false">
      <c r="H3" s="3"/>
      <c r="I3" s="4"/>
      <c r="J3" s="4"/>
      <c r="K3" s="4"/>
      <c r="L3" s="4"/>
      <c r="M3" s="4"/>
      <c r="N3" s="4"/>
    </row>
    <row r="4" s="1" customFormat="true" ht="77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8.75" hidden="false" customHeight="false" outlineLevel="0" collapsed="false">
      <c r="A5" s="6"/>
    </row>
    <row r="6" s="8" customFormat="true" ht="47.25" hidden="false" customHeight="true" outlineLevel="0" collapsed="false">
      <c r="A6" s="7" t="s">
        <v>2</v>
      </c>
      <c r="B6" s="7" t="s">
        <v>3</v>
      </c>
      <c r="C6" s="7" t="s">
        <v>4</v>
      </c>
      <c r="D6" s="7" t="s">
        <v>5</v>
      </c>
      <c r="E6" s="7"/>
      <c r="F6" s="7"/>
      <c r="G6" s="7"/>
      <c r="H6" s="7"/>
      <c r="I6" s="7"/>
      <c r="J6" s="7"/>
      <c r="K6" s="7"/>
      <c r="L6" s="7"/>
      <c r="M6" s="7"/>
      <c r="N6" s="7"/>
    </row>
    <row r="7" s="8" customFormat="true" ht="90.75" hidden="false" customHeight="true" outlineLevel="0" collapsed="false">
      <c r="A7" s="7"/>
      <c r="B7" s="7"/>
      <c r="C7" s="7"/>
      <c r="D7" s="9" t="n">
        <v>2014</v>
      </c>
      <c r="E7" s="9" t="n">
        <v>2015</v>
      </c>
      <c r="F7" s="9" t="n">
        <v>2016</v>
      </c>
      <c r="G7" s="10" t="n">
        <v>2017</v>
      </c>
      <c r="H7" s="10" t="n">
        <v>2018</v>
      </c>
      <c r="I7" s="10" t="n">
        <v>2019</v>
      </c>
      <c r="J7" s="9" t="n">
        <v>2020</v>
      </c>
      <c r="K7" s="9" t="n">
        <v>2021</v>
      </c>
      <c r="L7" s="9" t="n">
        <v>2022</v>
      </c>
      <c r="M7" s="9" t="n">
        <v>2023</v>
      </c>
      <c r="N7" s="10" t="s">
        <v>6</v>
      </c>
    </row>
    <row r="8" s="8" customFormat="true" ht="46.5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D11+D13</f>
        <v>2985.7</v>
      </c>
      <c r="E8" s="14" t="n">
        <f aca="false">E11+E13</f>
        <v>7122.34</v>
      </c>
      <c r="F8" s="14" t="n">
        <f aca="false">F11+F13</f>
        <v>3322.5</v>
      </c>
      <c r="G8" s="14" t="n">
        <f aca="false">G11+G13</f>
        <v>4251.9</v>
      </c>
      <c r="H8" s="14" t="n">
        <f aca="false">H11+H13</f>
        <v>4675.9</v>
      </c>
      <c r="I8" s="14" t="n">
        <f aca="false">I11+I13</f>
        <v>5440.76</v>
      </c>
      <c r="J8" s="14" t="n">
        <f aca="false">J11+J13</f>
        <v>3668.1</v>
      </c>
      <c r="K8" s="14" t="n">
        <f aca="false">K11+K13</f>
        <v>6914.42</v>
      </c>
      <c r="L8" s="14" t="n">
        <f aca="false">L11+L13</f>
        <v>2626.3</v>
      </c>
      <c r="M8" s="14" t="n">
        <f aca="false">M11+M13</f>
        <v>2378.7</v>
      </c>
      <c r="N8" s="14" t="n">
        <f aca="false">SUM(D8:M8)</f>
        <v>43386.62</v>
      </c>
    </row>
    <row r="9" s="8" customFormat="true" ht="24.75" hidden="false" customHeight="true" outlineLevel="0" collapsed="false">
      <c r="A9" s="15"/>
      <c r="B9" s="16"/>
      <c r="C9" s="17" t="s">
        <v>10</v>
      </c>
      <c r="D9" s="17"/>
      <c r="E9" s="17"/>
      <c r="F9" s="17"/>
      <c r="G9" s="18"/>
      <c r="H9" s="18"/>
      <c r="I9" s="18"/>
      <c r="J9" s="18"/>
      <c r="K9" s="18"/>
      <c r="L9" s="18"/>
      <c r="M9" s="18"/>
      <c r="N9" s="18"/>
    </row>
    <row r="10" s="8" customFormat="true" ht="18" hidden="false" customHeight="true" outlineLevel="0" collapsed="false">
      <c r="A10" s="19"/>
      <c r="B10" s="16"/>
      <c r="C10" s="17" t="s">
        <v>11</v>
      </c>
      <c r="D10" s="17"/>
      <c r="E10" s="17"/>
      <c r="F10" s="17"/>
      <c r="G10" s="18"/>
      <c r="H10" s="20"/>
      <c r="I10" s="20"/>
      <c r="J10" s="20"/>
      <c r="K10" s="20"/>
      <c r="L10" s="20"/>
      <c r="M10" s="20"/>
      <c r="N10" s="18"/>
    </row>
    <row r="11" s="8" customFormat="true" ht="21" hidden="false" customHeight="true" outlineLevel="0" collapsed="false">
      <c r="A11" s="19"/>
      <c r="B11" s="16"/>
      <c r="C11" s="17" t="s">
        <v>12</v>
      </c>
      <c r="D11" s="18" t="n">
        <f aca="false">D18+D32</f>
        <v>354.6</v>
      </c>
      <c r="E11" s="18" t="n">
        <f aca="false">E18+E32</f>
        <v>976.34</v>
      </c>
      <c r="F11" s="18" t="n">
        <f aca="false">F18+F32</f>
        <v>1210.1</v>
      </c>
      <c r="G11" s="18" t="n">
        <f aca="false">G18+G32</f>
        <v>1596.9</v>
      </c>
      <c r="H11" s="18" t="n">
        <f aca="false">H18+H32</f>
        <v>1820.2</v>
      </c>
      <c r="I11" s="18" t="n">
        <f aca="false">I18+I32</f>
        <v>37.86</v>
      </c>
      <c r="J11" s="18" t="n">
        <f aca="false">J18+J32</f>
        <v>1378.3</v>
      </c>
      <c r="K11" s="18" t="n">
        <f aca="false">K18+K32</f>
        <v>4837.3</v>
      </c>
      <c r="L11" s="18" t="n">
        <f aca="false">L18+L32</f>
        <v>1403.3</v>
      </c>
      <c r="M11" s="18" t="n">
        <f aca="false">M18+M32</f>
        <v>1417</v>
      </c>
      <c r="N11" s="14" t="n">
        <f aca="false">SUM(D11:M11)</f>
        <v>15031.9</v>
      </c>
      <c r="P11" s="21"/>
    </row>
    <row r="12" s="8" customFormat="true" ht="23.25" hidden="false" customHeight="true" outlineLevel="0" collapsed="false">
      <c r="A12" s="19"/>
      <c r="B12" s="16"/>
      <c r="C12" s="17" t="s">
        <v>13</v>
      </c>
      <c r="D12" s="17"/>
      <c r="E12" s="17"/>
      <c r="F12" s="17"/>
      <c r="G12" s="18"/>
      <c r="H12" s="20"/>
      <c r="I12" s="20"/>
      <c r="J12" s="20"/>
      <c r="K12" s="20"/>
      <c r="L12" s="20"/>
      <c r="M12" s="20"/>
      <c r="N12" s="18"/>
    </row>
    <row r="13" s="8" customFormat="true" ht="21.75" hidden="false" customHeight="true" outlineLevel="0" collapsed="false">
      <c r="A13" s="19"/>
      <c r="B13" s="16"/>
      <c r="C13" s="17" t="s">
        <v>14</v>
      </c>
      <c r="D13" s="22" t="n">
        <f aca="false">D20+D27+D33</f>
        <v>2631.1</v>
      </c>
      <c r="E13" s="22" t="n">
        <f aca="false">E20+E27+E33</f>
        <v>6146</v>
      </c>
      <c r="F13" s="22" t="n">
        <f aca="false">F20+F27+F33</f>
        <v>2112.4</v>
      </c>
      <c r="G13" s="22" t="n">
        <f aca="false">G20+G27+G33</f>
        <v>2655</v>
      </c>
      <c r="H13" s="22" t="n">
        <f aca="false">H20+H27+H33</f>
        <v>2855.7</v>
      </c>
      <c r="I13" s="22" t="n">
        <f aca="false">I20+I27+I33</f>
        <v>5402.9</v>
      </c>
      <c r="J13" s="22" t="n">
        <f aca="false">J20+J27+J33</f>
        <v>2289.8</v>
      </c>
      <c r="K13" s="22" t="n">
        <f aca="false">K20+K27+K33</f>
        <v>2077.12</v>
      </c>
      <c r="L13" s="22" t="n">
        <f aca="false">L20+L27+L33</f>
        <v>1223</v>
      </c>
      <c r="M13" s="18" t="n">
        <v>961.7</v>
      </c>
      <c r="N13" s="14" t="n">
        <f aca="false">SUM(D13:M13)</f>
        <v>28354.72</v>
      </c>
    </row>
    <row r="14" s="8" customFormat="true" ht="24.95" hidden="false" customHeight="true" outlineLevel="0" collapsed="false">
      <c r="A14" s="19"/>
      <c r="B14" s="16"/>
      <c r="C14" s="17" t="s">
        <v>15</v>
      </c>
      <c r="D14" s="17"/>
      <c r="E14" s="17"/>
      <c r="F14" s="17"/>
      <c r="G14" s="18"/>
      <c r="H14" s="18"/>
      <c r="I14" s="18"/>
      <c r="J14" s="18"/>
      <c r="K14" s="18"/>
      <c r="L14" s="18"/>
      <c r="M14" s="18"/>
      <c r="N14" s="18"/>
    </row>
    <row r="15" s="8" customFormat="true" ht="42.75" hidden="false" customHeight="true" outlineLevel="0" collapsed="false">
      <c r="A15" s="11" t="s">
        <v>16</v>
      </c>
      <c r="B15" s="23" t="s">
        <v>17</v>
      </c>
      <c r="C15" s="13" t="s">
        <v>9</v>
      </c>
      <c r="D15" s="14" t="n">
        <f aca="false">D18+D20</f>
        <v>1015</v>
      </c>
      <c r="E15" s="14" t="n">
        <v>1338.6</v>
      </c>
      <c r="F15" s="14" t="n">
        <v>1709.6</v>
      </c>
      <c r="G15" s="14" t="n">
        <f aca="false">G18+G20</f>
        <v>1869.9</v>
      </c>
      <c r="H15" s="14" t="n">
        <f aca="false">H18+H20</f>
        <v>1615.9</v>
      </c>
      <c r="I15" s="14" t="n">
        <f aca="false">SUM(I17:I21)</f>
        <v>206.8</v>
      </c>
      <c r="J15" s="14" t="n">
        <f aca="false">J18+J20</f>
        <v>1674.1</v>
      </c>
      <c r="K15" s="14" t="n">
        <f aca="false">K18+K20</f>
        <v>1589.52</v>
      </c>
      <c r="L15" s="14" t="n">
        <f aca="false">L18+L20</f>
        <v>1610.9</v>
      </c>
      <c r="M15" s="14" t="n">
        <f aca="false">M18+M20</f>
        <v>1634.4</v>
      </c>
      <c r="N15" s="14" t="n">
        <f aca="false">SUM(D15:M15)</f>
        <v>14264.72</v>
      </c>
    </row>
    <row r="16" s="8" customFormat="true" ht="24.95" hidden="false" customHeight="true" outlineLevel="0" collapsed="false">
      <c r="A16" s="15"/>
      <c r="B16" s="16"/>
      <c r="C16" s="17" t="s">
        <v>10</v>
      </c>
      <c r="D16" s="24"/>
      <c r="E16" s="17"/>
      <c r="F16" s="17"/>
      <c r="G16" s="18"/>
      <c r="H16" s="18"/>
      <c r="I16" s="18"/>
      <c r="J16" s="18"/>
      <c r="K16" s="18"/>
      <c r="L16" s="18"/>
      <c r="M16" s="18"/>
      <c r="N16" s="18"/>
    </row>
    <row r="17" s="8" customFormat="true" ht="20.25" hidden="false" customHeight="true" outlineLevel="0" collapsed="false">
      <c r="A17" s="19"/>
      <c r="B17" s="16"/>
      <c r="C17" s="17" t="s">
        <v>11</v>
      </c>
      <c r="D17" s="17"/>
      <c r="E17" s="17"/>
      <c r="F17" s="17"/>
      <c r="G17" s="18"/>
      <c r="H17" s="18"/>
      <c r="I17" s="18"/>
      <c r="J17" s="18"/>
      <c r="K17" s="18"/>
      <c r="L17" s="18"/>
      <c r="M17" s="18"/>
      <c r="N17" s="18"/>
    </row>
    <row r="18" s="8" customFormat="true" ht="29.25" hidden="false" customHeight="true" outlineLevel="0" collapsed="false">
      <c r="A18" s="19"/>
      <c r="B18" s="16"/>
      <c r="C18" s="17" t="s">
        <v>12</v>
      </c>
      <c r="D18" s="25" t="n">
        <v>332</v>
      </c>
      <c r="E18" s="25" t="n">
        <v>956.34</v>
      </c>
      <c r="F18" s="25" t="n">
        <v>1170.1</v>
      </c>
      <c r="G18" s="18" t="n">
        <v>1548.9</v>
      </c>
      <c r="H18" s="18" t="n">
        <v>1430.2</v>
      </c>
      <c r="I18" s="18" t="n">
        <v>0</v>
      </c>
      <c r="J18" s="18" t="n">
        <f aca="false">317.5+951.1+70</f>
        <v>1338.6</v>
      </c>
      <c r="K18" s="18" t="n">
        <f aca="false">330.2+1021.2</f>
        <v>1351.4</v>
      </c>
      <c r="L18" s="18" t="n">
        <f aca="false">343.5+1021.2</f>
        <v>1364.7</v>
      </c>
      <c r="M18" s="18" t="n">
        <f aca="false">357.2+1021.2</f>
        <v>1378.4</v>
      </c>
      <c r="N18" s="14" t="n">
        <f aca="false">SUM(D18:M18)</f>
        <v>10870.64</v>
      </c>
    </row>
    <row r="19" s="8" customFormat="true" ht="18.75" hidden="false" customHeight="true" outlineLevel="0" collapsed="false">
      <c r="A19" s="19"/>
      <c r="B19" s="16"/>
      <c r="C19" s="17" t="s">
        <v>13</v>
      </c>
      <c r="D19" s="26"/>
      <c r="E19" s="26"/>
      <c r="F19" s="26"/>
      <c r="G19" s="27"/>
      <c r="H19" s="27"/>
      <c r="I19" s="27"/>
      <c r="J19" s="27"/>
      <c r="K19" s="27"/>
      <c r="L19" s="27"/>
      <c r="M19" s="27"/>
      <c r="N19" s="27"/>
    </row>
    <row r="20" s="8" customFormat="true" ht="24" hidden="false" customHeight="true" outlineLevel="0" collapsed="false">
      <c r="A20" s="19"/>
      <c r="B20" s="16"/>
      <c r="C20" s="17" t="s">
        <v>18</v>
      </c>
      <c r="D20" s="25" t="n">
        <v>683</v>
      </c>
      <c r="E20" s="25" t="n">
        <v>382.3</v>
      </c>
      <c r="F20" s="25" t="n">
        <v>539.5</v>
      </c>
      <c r="G20" s="18" t="n">
        <v>321</v>
      </c>
      <c r="H20" s="18" t="n">
        <v>185.7</v>
      </c>
      <c r="I20" s="18" t="n">
        <v>206.8</v>
      </c>
      <c r="J20" s="18" t="n">
        <f aca="false">101.5+14.2+219.8</f>
        <v>335.5</v>
      </c>
      <c r="K20" s="18" t="n">
        <f aca="false">217.17+0.05+20.9</f>
        <v>238.12</v>
      </c>
      <c r="L20" s="18" t="n">
        <f aca="false">225.4+0.5+20.3</f>
        <v>246.2</v>
      </c>
      <c r="M20" s="18" t="n">
        <f aca="false">235.08+0.5+20.42</f>
        <v>256</v>
      </c>
      <c r="N20" s="14" t="n">
        <f aca="false">SUM(D20:M20)</f>
        <v>3394.12</v>
      </c>
    </row>
    <row r="21" s="8" customFormat="true" ht="32.25" hidden="false" customHeight="true" outlineLevel="0" collapsed="false">
      <c r="A21" s="19"/>
      <c r="B21" s="16"/>
      <c r="C21" s="17" t="s">
        <v>15</v>
      </c>
      <c r="D21" s="26"/>
      <c r="E21" s="26"/>
      <c r="F21" s="26"/>
      <c r="G21" s="27"/>
      <c r="H21" s="27"/>
      <c r="I21" s="27"/>
      <c r="J21" s="27"/>
      <c r="K21" s="27"/>
      <c r="L21" s="27"/>
      <c r="M21" s="27"/>
      <c r="N21" s="28"/>
    </row>
    <row r="22" s="8" customFormat="true" ht="27.75" hidden="false" customHeight="true" outlineLevel="0" collapsed="false">
      <c r="A22" s="11" t="s">
        <v>19</v>
      </c>
      <c r="B22" s="23" t="s">
        <v>20</v>
      </c>
      <c r="C22" s="13" t="s">
        <v>9</v>
      </c>
      <c r="D22" s="14" t="n">
        <f aca="false">D27</f>
        <v>766</v>
      </c>
      <c r="E22" s="14" t="n">
        <f aca="false">E27</f>
        <v>469.2</v>
      </c>
      <c r="F22" s="14" t="n">
        <f aca="false">F27</f>
        <v>992.3</v>
      </c>
      <c r="G22" s="14" t="n">
        <f aca="false">SUM(G24:G28)</f>
        <v>1283.3</v>
      </c>
      <c r="H22" s="14" t="n">
        <f aca="false">SUM(H24:H28)</f>
        <v>1263.9</v>
      </c>
      <c r="I22" s="14" t="n">
        <v>1250</v>
      </c>
      <c r="J22" s="14" t="n">
        <f aca="false">J27</f>
        <v>1073.4</v>
      </c>
      <c r="K22" s="14" t="n">
        <f aca="false">K27</f>
        <v>906</v>
      </c>
      <c r="L22" s="14" t="n">
        <f aca="false">L27</f>
        <v>651.8</v>
      </c>
      <c r="M22" s="14" t="n">
        <f aca="false">M27</f>
        <v>380.7</v>
      </c>
      <c r="N22" s="14" t="n">
        <f aca="false">SUM(D22:M22)</f>
        <v>9036.6</v>
      </c>
    </row>
    <row r="23" s="8" customFormat="true" ht="18.75" hidden="false" customHeight="true" outlineLevel="0" collapsed="false">
      <c r="A23" s="15"/>
      <c r="B23" s="29"/>
      <c r="C23" s="17" t="s">
        <v>10</v>
      </c>
      <c r="D23" s="17"/>
      <c r="E23" s="17"/>
      <c r="F23" s="17"/>
      <c r="G23" s="18"/>
      <c r="H23" s="18"/>
      <c r="I23" s="18"/>
      <c r="J23" s="18"/>
      <c r="K23" s="18"/>
      <c r="L23" s="18"/>
      <c r="M23" s="18"/>
      <c r="N23" s="30"/>
    </row>
    <row r="24" s="8" customFormat="true" ht="26.25" hidden="false" customHeight="true" outlineLevel="0" collapsed="false">
      <c r="A24" s="19"/>
      <c r="B24" s="16"/>
      <c r="C24" s="17" t="s">
        <v>11</v>
      </c>
      <c r="D24" s="17"/>
      <c r="E24" s="17"/>
      <c r="F24" s="17"/>
      <c r="G24" s="18"/>
      <c r="H24" s="18"/>
      <c r="I24" s="18"/>
      <c r="J24" s="18"/>
      <c r="K24" s="18"/>
      <c r="L24" s="18"/>
      <c r="M24" s="18"/>
      <c r="N24" s="30"/>
    </row>
    <row r="25" s="8" customFormat="true" ht="21.75" hidden="false" customHeight="true" outlineLevel="0" collapsed="false">
      <c r="A25" s="19"/>
      <c r="B25" s="16"/>
      <c r="C25" s="17" t="s">
        <v>12</v>
      </c>
      <c r="D25" s="17"/>
      <c r="E25" s="17"/>
      <c r="F25" s="17"/>
      <c r="G25" s="18"/>
      <c r="H25" s="18"/>
      <c r="I25" s="18"/>
      <c r="J25" s="18"/>
      <c r="K25" s="18"/>
      <c r="L25" s="18"/>
      <c r="M25" s="18"/>
      <c r="N25" s="30"/>
    </row>
    <row r="26" s="8" customFormat="true" ht="25.5" hidden="false" customHeight="true" outlineLevel="0" collapsed="false">
      <c r="A26" s="19"/>
      <c r="B26" s="16"/>
      <c r="C26" s="17" t="s">
        <v>13</v>
      </c>
      <c r="D26" s="17"/>
      <c r="E26" s="17"/>
      <c r="F26" s="17"/>
      <c r="G26" s="18"/>
      <c r="H26" s="18"/>
      <c r="I26" s="18"/>
      <c r="J26" s="18"/>
      <c r="K26" s="18"/>
      <c r="L26" s="18"/>
      <c r="M26" s="18"/>
      <c r="N26" s="30"/>
    </row>
    <row r="27" s="8" customFormat="true" ht="27.75" hidden="false" customHeight="true" outlineLevel="0" collapsed="false">
      <c r="A27" s="19"/>
      <c r="B27" s="16"/>
      <c r="C27" s="17" t="s">
        <v>21</v>
      </c>
      <c r="D27" s="25" t="n">
        <v>766</v>
      </c>
      <c r="E27" s="25" t="n">
        <v>469.2</v>
      </c>
      <c r="F27" s="25" t="n">
        <v>992.3</v>
      </c>
      <c r="G27" s="25" t="n">
        <v>1283.3</v>
      </c>
      <c r="H27" s="25" t="n">
        <v>1263.9</v>
      </c>
      <c r="I27" s="25" t="n">
        <v>1250</v>
      </c>
      <c r="J27" s="25" t="n">
        <v>1073.4</v>
      </c>
      <c r="K27" s="25" t="n">
        <v>906</v>
      </c>
      <c r="L27" s="25" t="n">
        <v>651.8</v>
      </c>
      <c r="M27" s="25" t="n">
        <v>380.7</v>
      </c>
      <c r="N27" s="14" t="n">
        <f aca="false">SUM(D27:M27)</f>
        <v>9036.6</v>
      </c>
    </row>
    <row r="28" s="8" customFormat="true" ht="24.95" hidden="false" customHeight="true" outlineLevel="0" collapsed="false">
      <c r="A28" s="19"/>
      <c r="B28" s="16"/>
      <c r="C28" s="17" t="s">
        <v>15</v>
      </c>
      <c r="D28" s="17"/>
      <c r="E28" s="17"/>
      <c r="F28" s="17"/>
      <c r="G28" s="18"/>
      <c r="H28" s="18"/>
      <c r="I28" s="18"/>
      <c r="J28" s="18"/>
      <c r="K28" s="18"/>
      <c r="L28" s="18"/>
      <c r="M28" s="18"/>
      <c r="N28" s="30"/>
    </row>
    <row r="29" s="8" customFormat="true" ht="24.75" hidden="false" customHeight="true" outlineLevel="0" collapsed="false">
      <c r="A29" s="11" t="s">
        <v>22</v>
      </c>
      <c r="B29" s="17" t="s">
        <v>23</v>
      </c>
      <c r="C29" s="13" t="s">
        <v>9</v>
      </c>
      <c r="D29" s="31" t="n">
        <f aca="false">D32+D33</f>
        <v>1204.7</v>
      </c>
      <c r="E29" s="31" t="n">
        <f aca="false">E32+E33</f>
        <v>5314.5</v>
      </c>
      <c r="F29" s="31" t="n">
        <f aca="false">F32+F33</f>
        <v>620.6</v>
      </c>
      <c r="G29" s="31" t="n">
        <f aca="false">G32+G33</f>
        <v>1098.7</v>
      </c>
      <c r="H29" s="31" t="n">
        <f aca="false">H32+H33</f>
        <v>1796.1</v>
      </c>
      <c r="I29" s="31" t="n">
        <f aca="false">I32+I33</f>
        <v>3983.96</v>
      </c>
      <c r="J29" s="31" t="n">
        <f aca="false">J32+J33</f>
        <v>920.6</v>
      </c>
      <c r="K29" s="31" t="n">
        <f aca="false">K32+K33</f>
        <v>4418.9</v>
      </c>
      <c r="L29" s="31" t="n">
        <f aca="false">L32+L33</f>
        <v>363.6</v>
      </c>
      <c r="M29" s="31" t="n">
        <v>363.6</v>
      </c>
      <c r="N29" s="14" t="n">
        <f aca="false">SUM(D29:M29)</f>
        <v>20085.26</v>
      </c>
      <c r="P29" s="21"/>
    </row>
    <row r="30" s="8" customFormat="true" ht="21" hidden="false" customHeight="true" outlineLevel="0" collapsed="false">
      <c r="A30" s="15"/>
      <c r="B30" s="16"/>
      <c r="C30" s="17" t="s">
        <v>10</v>
      </c>
      <c r="D30" s="17"/>
      <c r="E30" s="17"/>
      <c r="F30" s="17"/>
      <c r="G30" s="18"/>
      <c r="H30" s="30"/>
      <c r="I30" s="30"/>
      <c r="J30" s="30"/>
      <c r="K30" s="30"/>
      <c r="L30" s="30"/>
      <c r="M30" s="30"/>
      <c r="N30" s="30"/>
    </row>
    <row r="31" s="8" customFormat="true" ht="27.75" hidden="false" customHeight="true" outlineLevel="0" collapsed="false">
      <c r="A31" s="19"/>
      <c r="B31" s="16"/>
      <c r="C31" s="17" t="s">
        <v>11</v>
      </c>
      <c r="D31" s="17"/>
      <c r="E31" s="17"/>
      <c r="F31" s="17"/>
      <c r="G31" s="18"/>
      <c r="H31" s="30"/>
      <c r="I31" s="30"/>
      <c r="J31" s="30"/>
      <c r="K31" s="30"/>
      <c r="L31" s="31"/>
      <c r="M31" s="30"/>
      <c r="N31" s="30"/>
    </row>
    <row r="32" s="8" customFormat="true" ht="23.25" hidden="false" customHeight="true" outlineLevel="0" collapsed="false">
      <c r="A32" s="19"/>
      <c r="B32" s="16"/>
      <c r="C32" s="17" t="s">
        <v>12</v>
      </c>
      <c r="D32" s="25" t="n">
        <v>22.6</v>
      </c>
      <c r="E32" s="25" t="n">
        <v>20</v>
      </c>
      <c r="F32" s="25" t="n">
        <v>40</v>
      </c>
      <c r="G32" s="18" t="n">
        <v>48</v>
      </c>
      <c r="H32" s="18" t="n">
        <v>390</v>
      </c>
      <c r="I32" s="18" t="n">
        <v>37.86</v>
      </c>
      <c r="J32" s="18" t="n">
        <v>39.7</v>
      </c>
      <c r="K32" s="18" t="n">
        <f aca="false">38.6+2353.6+1093.7</f>
        <v>3485.9</v>
      </c>
      <c r="L32" s="18" t="n">
        <v>38.6</v>
      </c>
      <c r="M32" s="18" t="n">
        <v>38.6</v>
      </c>
      <c r="N32" s="14" t="n">
        <f aca="false">SUM(D32:M32)</f>
        <v>4161.26</v>
      </c>
    </row>
    <row r="33" s="8" customFormat="true" ht="27" hidden="false" customHeight="true" outlineLevel="0" collapsed="false">
      <c r="A33" s="19"/>
      <c r="B33" s="16"/>
      <c r="C33" s="17" t="s">
        <v>14</v>
      </c>
      <c r="D33" s="25" t="n">
        <v>1182.1</v>
      </c>
      <c r="E33" s="25" t="n">
        <v>5294.5</v>
      </c>
      <c r="F33" s="25" t="n">
        <v>580.6</v>
      </c>
      <c r="G33" s="18" t="n">
        <v>1050.7</v>
      </c>
      <c r="H33" s="18" t="n">
        <v>1406.1</v>
      </c>
      <c r="I33" s="18" t="n">
        <v>3946.1</v>
      </c>
      <c r="J33" s="18" t="n">
        <v>880.9</v>
      </c>
      <c r="K33" s="18" t="n">
        <f aca="false">560+248+5+120</f>
        <v>933</v>
      </c>
      <c r="L33" s="18" t="n">
        <f aca="false">320+5</f>
        <v>325</v>
      </c>
      <c r="M33" s="18" t="n">
        <v>325</v>
      </c>
      <c r="N33" s="14" t="n">
        <f aca="false">SUM(D33:M33)</f>
        <v>15924</v>
      </c>
    </row>
    <row r="34" customFormat="false" ht="27" hidden="false" customHeight="true" outlineLevel="0" collapsed="false">
      <c r="A34" s="32"/>
      <c r="B34" s="33"/>
      <c r="C34" s="34"/>
      <c r="D34" s="34"/>
      <c r="E34" s="34"/>
      <c r="F34" s="34"/>
      <c r="G34" s="35"/>
      <c r="H34" s="35"/>
      <c r="I34" s="35"/>
      <c r="J34" s="35"/>
      <c r="K34" s="35"/>
      <c r="L34" s="35"/>
      <c r="M34" s="35"/>
      <c r="N34" s="35"/>
    </row>
    <row r="35" customFormat="false" ht="27" hidden="false" customHeight="true" outlineLevel="0" collapsed="false">
      <c r="A35" s="32"/>
      <c r="B35" s="33"/>
      <c r="C35" s="34"/>
      <c r="D35" s="34"/>
      <c r="E35" s="34"/>
      <c r="F35" s="34"/>
      <c r="G35" s="35"/>
      <c r="H35" s="35"/>
      <c r="I35" s="35"/>
      <c r="J35" s="35"/>
      <c r="K35" s="35"/>
      <c r="L35" s="35"/>
      <c r="M35" s="35"/>
      <c r="N35" s="35"/>
    </row>
    <row r="37" customFormat="false" ht="18.75" hidden="false" customHeight="false" outlineLevel="0" collapsed="false">
      <c r="A37" s="36"/>
      <c r="B37" s="36"/>
      <c r="C37" s="37"/>
      <c r="D37" s="37"/>
      <c r="E37" s="37"/>
      <c r="F37" s="37"/>
      <c r="G37" s="37"/>
      <c r="H37" s="37"/>
      <c r="I37" s="38"/>
      <c r="J37" s="38"/>
      <c r="K37" s="38"/>
      <c r="L37" s="38"/>
      <c r="M37" s="38"/>
      <c r="N37" s="39"/>
      <c r="O37" s="39"/>
      <c r="P37" s="39"/>
      <c r="Q37" s="39"/>
      <c r="R37" s="39"/>
    </row>
  </sheetData>
  <mergeCells count="7">
    <mergeCell ref="I1:N3"/>
    <mergeCell ref="A4:N4"/>
    <mergeCell ref="A6:A7"/>
    <mergeCell ref="B6:B7"/>
    <mergeCell ref="C6:C7"/>
    <mergeCell ref="D6:N6"/>
    <mergeCell ref="A37:B37"/>
  </mergeCells>
  <printOptions headings="false" gridLines="false" gridLinesSet="true" horizontalCentered="true" verticalCentered="false"/>
  <pageMargins left="0.472222222222222" right="0.275694444444444" top="0.511805555555556" bottom="0.1965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Ольга</cp:lastModifiedBy>
  <cp:lastPrinted>2021-01-15T04:46:49Z</cp:lastPrinted>
  <dcterms:modified xsi:type="dcterms:W3CDTF">2021-01-15T04:47:02Z</dcterms:modified>
  <cp:revision>0</cp:revision>
  <dc:subject/>
  <dc:title/>
</cp:coreProperties>
</file>