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5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0120095310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9531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6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5" activeCellId="0" sqref="O5:O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9.56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17" min="17" style="2" width="12.56"/>
    <col collapsed="false" customWidth="true" hidden="false" outlineLevel="0" max="21" min="18" style="4" width="12.56"/>
    <col collapsed="false" customWidth="true" hidden="false" outlineLevel="0" max="22" min="22" style="2" width="13.85"/>
    <col collapsed="false" customWidth="true" hidden="false" outlineLevel="0" max="23" min="23" style="2" width="29.85"/>
    <col collapsed="false" customWidth="false" hidden="false" outlineLevel="0" max="257" min="24" style="2" width="4.99"/>
  </cols>
  <sheetData>
    <row r="1" customFormat="false" ht="117" hidden="false" customHeight="true" outlineLevel="0" collapsed="false">
      <c r="I1" s="5"/>
      <c r="J1" s="5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  <c r="N3" s="9"/>
    </row>
    <row r="4" s="16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 t="s">
        <v>5</v>
      </c>
      <c r="K4" s="13"/>
      <c r="L4" s="13"/>
      <c r="M4" s="13"/>
      <c r="N4" s="13"/>
      <c r="O4" s="13"/>
      <c r="P4" s="13"/>
      <c r="Q4" s="14"/>
      <c r="R4" s="15"/>
      <c r="S4" s="15"/>
      <c r="T4" s="15"/>
      <c r="U4" s="15"/>
      <c r="V4" s="13"/>
      <c r="W4" s="12" t="s">
        <v>6</v>
      </c>
    </row>
    <row r="5" s="16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n">
        <v>2020</v>
      </c>
      <c r="Q5" s="12" t="n">
        <v>2021</v>
      </c>
      <c r="R5" s="17"/>
      <c r="S5" s="17"/>
      <c r="T5" s="18" t="n">
        <v>2024</v>
      </c>
      <c r="U5" s="18" t="n">
        <v>2025</v>
      </c>
      <c r="V5" s="12" t="s">
        <v>10</v>
      </c>
      <c r="W5" s="12"/>
    </row>
    <row r="6" s="16" customFormat="true" ht="121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9" t="n">
        <v>2022</v>
      </c>
      <c r="S6" s="19" t="n">
        <v>2023</v>
      </c>
      <c r="T6" s="18"/>
      <c r="U6" s="18"/>
      <c r="V6" s="12"/>
      <c r="W6" s="12"/>
    </row>
    <row r="7" s="28" customFormat="true" ht="169.5" hidden="false" customHeight="true" outlineLevel="0" collapsed="false">
      <c r="A7" s="20"/>
      <c r="B7" s="21" t="s">
        <v>11</v>
      </c>
      <c r="C7" s="22" t="s">
        <v>12</v>
      </c>
      <c r="D7" s="23" t="s">
        <v>13</v>
      </c>
      <c r="E7" s="23" t="s">
        <v>13</v>
      </c>
      <c r="F7" s="23" t="s">
        <v>13</v>
      </c>
      <c r="G7" s="23" t="s">
        <v>13</v>
      </c>
      <c r="H7" s="24" t="s">
        <v>13</v>
      </c>
      <c r="I7" s="23" t="s">
        <v>13</v>
      </c>
      <c r="J7" s="25" t="e">
        <f aca="false">J9</f>
        <v>#VALUE!</v>
      </c>
      <c r="K7" s="25" t="e">
        <f aca="false">K9</f>
        <v>#VALUE!</v>
      </c>
      <c r="L7" s="25" t="e">
        <f aca="false">L9</f>
        <v>#VALUE!</v>
      </c>
      <c r="M7" s="26" t="n">
        <f aca="false">M9</f>
        <v>1283.306</v>
      </c>
      <c r="N7" s="26" t="n">
        <f aca="false">N9</f>
        <v>1263.9</v>
      </c>
      <c r="O7" s="26" t="n">
        <v>1169</v>
      </c>
      <c r="P7" s="26" t="n">
        <f aca="false">P9</f>
        <v>1073.4</v>
      </c>
      <c r="Q7" s="26" t="n">
        <f aca="false">Q9</f>
        <v>1024.7</v>
      </c>
      <c r="R7" s="27" t="n">
        <f aca="false">R9</f>
        <v>605.4</v>
      </c>
      <c r="S7" s="27" t="n">
        <f aca="false">S9</f>
        <v>1308.9</v>
      </c>
      <c r="T7" s="27" t="n">
        <f aca="false">T9</f>
        <v>1326.8</v>
      </c>
      <c r="U7" s="27" t="n">
        <f aca="false">U9</f>
        <v>1053.5</v>
      </c>
      <c r="V7" s="26" t="e">
        <f aca="false">T7+S7+R7+Q7+P7+O7+N7+M7+L7+K7+J7+U7</f>
        <v>#VALUE!</v>
      </c>
      <c r="W7" s="23" t="s">
        <v>13</v>
      </c>
    </row>
    <row r="8" s="28" customFormat="true" ht="20.25" hidden="false" customHeight="true" outlineLevel="0" collapsed="false">
      <c r="A8" s="29"/>
      <c r="B8" s="22"/>
      <c r="C8" s="22" t="s">
        <v>14</v>
      </c>
      <c r="D8" s="30"/>
      <c r="E8" s="30"/>
      <c r="F8" s="30"/>
      <c r="G8" s="30"/>
      <c r="H8" s="31"/>
      <c r="I8" s="30"/>
      <c r="J8" s="30"/>
      <c r="K8" s="30"/>
      <c r="L8" s="30"/>
      <c r="M8" s="32"/>
      <c r="N8" s="32"/>
      <c r="O8" s="33"/>
      <c r="P8" s="33"/>
      <c r="Q8" s="33"/>
      <c r="R8" s="34"/>
      <c r="S8" s="34"/>
      <c r="T8" s="34"/>
      <c r="U8" s="34"/>
      <c r="V8" s="33"/>
      <c r="W8" s="30"/>
    </row>
    <row r="9" s="28" customFormat="true" ht="66" hidden="false" customHeight="true" outlineLevel="0" collapsed="false">
      <c r="A9" s="29"/>
      <c r="B9" s="22" t="s">
        <v>15</v>
      </c>
      <c r="D9" s="35" t="s">
        <v>13</v>
      </c>
      <c r="E9" s="35" t="s">
        <v>13</v>
      </c>
      <c r="F9" s="35" t="s">
        <v>13</v>
      </c>
      <c r="G9" s="35" t="s">
        <v>13</v>
      </c>
      <c r="H9" s="35" t="s">
        <v>13</v>
      </c>
      <c r="I9" s="36" t="s">
        <v>13</v>
      </c>
      <c r="J9" s="37" t="e">
        <f aca="false">J11+J12+J13</f>
        <v>#VALUE!</v>
      </c>
      <c r="K9" s="37" t="e">
        <f aca="false">K11+K12+K13</f>
        <v>#VALUE!</v>
      </c>
      <c r="L9" s="37" t="e">
        <f aca="false">L11+L12+L13</f>
        <v>#VALUE!</v>
      </c>
      <c r="M9" s="37" t="n">
        <f aca="false">M11+M12+M13</f>
        <v>1283.306</v>
      </c>
      <c r="N9" s="37" t="n">
        <f aca="false">N11+N12+N13</f>
        <v>1263.9</v>
      </c>
      <c r="O9" s="37" t="n">
        <f aca="false">O11+O12+O13</f>
        <v>1169</v>
      </c>
      <c r="P9" s="38" t="n">
        <f aca="false">P11+P12+P13</f>
        <v>1073.4</v>
      </c>
      <c r="Q9" s="37" t="n">
        <f aca="false">SUM(Q11:Q13)</f>
        <v>1024.7</v>
      </c>
      <c r="R9" s="39" t="n">
        <f aca="false">SUM(R11:R13)</f>
        <v>605.4</v>
      </c>
      <c r="S9" s="39" t="n">
        <f aca="false">SUM(S11:S13)</f>
        <v>1308.9</v>
      </c>
      <c r="T9" s="39" t="n">
        <f aca="false">SUM(T11:T13)</f>
        <v>1326.8</v>
      </c>
      <c r="U9" s="39" t="n">
        <f aca="false">SUM(U11:U13)</f>
        <v>1053.5</v>
      </c>
      <c r="V9" s="26" t="e">
        <f aca="false">T9+S9+R9+Q9+P9+O9+J9+N9+M9+L9+K9+U9</f>
        <v>#VALUE!</v>
      </c>
      <c r="W9" s="40"/>
    </row>
    <row r="10" s="28" customFormat="true" ht="27" hidden="false" customHeight="true" outlineLevel="0" collapsed="false">
      <c r="A10" s="29"/>
      <c r="B10" s="22" t="s">
        <v>16</v>
      </c>
      <c r="C10" s="22"/>
      <c r="D10" s="41"/>
      <c r="E10" s="41"/>
      <c r="F10" s="41"/>
      <c r="G10" s="41"/>
      <c r="H10" s="42"/>
      <c r="I10" s="41"/>
      <c r="J10" s="41"/>
      <c r="K10" s="41"/>
      <c r="L10" s="41"/>
      <c r="M10" s="41"/>
      <c r="N10" s="41"/>
      <c r="O10" s="41"/>
      <c r="P10" s="41"/>
      <c r="Q10" s="41"/>
      <c r="R10" s="43"/>
      <c r="S10" s="43"/>
      <c r="T10" s="44"/>
      <c r="U10" s="44"/>
      <c r="V10" s="26" t="n">
        <f aca="false">SUM(J10:S10)</f>
        <v>0</v>
      </c>
      <c r="W10" s="41"/>
    </row>
    <row r="11" s="28" customFormat="true" ht="37.5" hidden="false" customHeight="true" outlineLevel="0" collapsed="false">
      <c r="A11" s="29"/>
      <c r="B11" s="45" t="s">
        <v>17</v>
      </c>
      <c r="C11" s="45"/>
      <c r="D11" s="46" t="n">
        <v>828</v>
      </c>
      <c r="E11" s="47" t="s">
        <v>18</v>
      </c>
      <c r="F11" s="47" t="s">
        <v>19</v>
      </c>
      <c r="G11" s="47" t="s">
        <v>20</v>
      </c>
      <c r="H11" s="47" t="s">
        <v>21</v>
      </c>
      <c r="I11" s="47" t="s">
        <v>22</v>
      </c>
      <c r="J11" s="47" t="s">
        <v>23</v>
      </c>
      <c r="K11" s="47" t="s">
        <v>24</v>
      </c>
      <c r="L11" s="47" t="s">
        <v>25</v>
      </c>
      <c r="M11" s="48" t="n">
        <v>864</v>
      </c>
      <c r="N11" s="48" t="n">
        <v>880</v>
      </c>
      <c r="O11" s="49" t="n">
        <v>919</v>
      </c>
      <c r="P11" s="50" t="n">
        <v>600</v>
      </c>
      <c r="Q11" s="50" t="n">
        <v>726.3</v>
      </c>
      <c r="R11" s="51" t="n">
        <v>456</v>
      </c>
      <c r="S11" s="51" t="n">
        <v>300</v>
      </c>
      <c r="T11" s="52" t="n">
        <v>317.9</v>
      </c>
      <c r="U11" s="52" t="n">
        <v>44.6</v>
      </c>
      <c r="V11" s="26" t="e">
        <f aca="false">T11+S11+R11+Q11+P11+O11+J11+N11+M11+L11+K11+U11</f>
        <v>#VALUE!</v>
      </c>
      <c r="W11" s="40"/>
    </row>
    <row r="12" s="28" customFormat="true" ht="23.25" hidden="false" customHeight="true" outlineLevel="0" collapsed="false">
      <c r="A12" s="29"/>
      <c r="B12" s="45" t="s">
        <v>26</v>
      </c>
      <c r="C12" s="45"/>
      <c r="D12" s="46" t="n">
        <v>828</v>
      </c>
      <c r="E12" s="47" t="s">
        <v>18</v>
      </c>
      <c r="F12" s="47" t="s">
        <v>19</v>
      </c>
      <c r="G12" s="47" t="s">
        <v>20</v>
      </c>
      <c r="H12" s="47" t="s">
        <v>27</v>
      </c>
      <c r="I12" s="47" t="s">
        <v>22</v>
      </c>
      <c r="J12" s="47" t="s">
        <v>28</v>
      </c>
      <c r="K12" s="47" t="s">
        <v>28</v>
      </c>
      <c r="L12" s="47" t="s">
        <v>28</v>
      </c>
      <c r="M12" s="48" t="n">
        <v>189.228</v>
      </c>
      <c r="N12" s="48" t="n">
        <v>0</v>
      </c>
      <c r="O12" s="49" t="n">
        <v>0</v>
      </c>
      <c r="P12" s="50" t="n">
        <v>0</v>
      </c>
      <c r="Q12" s="50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26" t="e">
        <f aca="false">T12+S12+R12+Q12+P12+O12+J12+N12+M12+L12+K12+U12</f>
        <v>#VALUE!</v>
      </c>
      <c r="W12" s="40"/>
    </row>
    <row r="13" s="28" customFormat="true" ht="75" hidden="false" customHeight="true" outlineLevel="0" collapsed="false">
      <c r="A13" s="29"/>
      <c r="B13" s="45" t="s">
        <v>29</v>
      </c>
      <c r="C13" s="45"/>
      <c r="D13" s="46" t="n">
        <v>828</v>
      </c>
      <c r="E13" s="47" t="s">
        <v>18</v>
      </c>
      <c r="F13" s="47" t="s">
        <v>19</v>
      </c>
      <c r="G13" s="47" t="s">
        <v>20</v>
      </c>
      <c r="H13" s="47" t="s">
        <v>21</v>
      </c>
      <c r="I13" s="47" t="s">
        <v>22</v>
      </c>
      <c r="J13" s="47" t="s">
        <v>30</v>
      </c>
      <c r="K13" s="47" t="s">
        <v>31</v>
      </c>
      <c r="L13" s="47" t="s">
        <v>32</v>
      </c>
      <c r="M13" s="48" t="n">
        <v>230.078</v>
      </c>
      <c r="N13" s="48" t="n">
        <v>383.9</v>
      </c>
      <c r="O13" s="49" t="n">
        <v>250</v>
      </c>
      <c r="P13" s="50" t="n">
        <v>473.4</v>
      </c>
      <c r="Q13" s="50" t="n">
        <v>298.4</v>
      </c>
      <c r="R13" s="51" t="n">
        <v>149.4</v>
      </c>
      <c r="S13" s="51" t="n">
        <v>1008.9</v>
      </c>
      <c r="T13" s="52" t="n">
        <v>1008.9</v>
      </c>
      <c r="U13" s="52" t="n">
        <v>1008.9</v>
      </c>
      <c r="V13" s="26" t="e">
        <f aca="false">T13+S13+R13+Q13+P13+O13+J13+N13+M13+L13+K13+U13</f>
        <v>#VALUE!</v>
      </c>
      <c r="W13" s="40"/>
    </row>
    <row r="14" s="55" customFormat="true" ht="104.25" hidden="false" customHeight="true" outlineLevel="0" collapsed="false">
      <c r="A14" s="53"/>
      <c r="B14" s="54"/>
      <c r="H14" s="56"/>
      <c r="M14" s="56"/>
      <c r="R14" s="57"/>
      <c r="S14" s="57"/>
      <c r="T14" s="57"/>
      <c r="U14" s="57"/>
      <c r="V14" s="58"/>
      <c r="W14" s="59"/>
    </row>
    <row r="15" customFormat="false" ht="12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</row>
  </sheetData>
  <autoFilter ref="A6:W9"/>
  <mergeCells count="24">
    <mergeCell ref="I1:N1"/>
    <mergeCell ref="O1:W1"/>
    <mergeCell ref="A2:W2"/>
    <mergeCell ref="A4:A6"/>
    <mergeCell ref="B4:B6"/>
    <mergeCell ref="C4:C6"/>
    <mergeCell ref="D4:I4"/>
    <mergeCell ref="J4:P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4:34:52Z</cp:lastPrinted>
  <dcterms:modified xsi:type="dcterms:W3CDTF">2022-11-24T04:50:45Z</dcterms:modified>
  <cp:revision>0</cp:revision>
  <dc:subject/>
  <dc:title/>
</cp:coreProperties>
</file>