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2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5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 Ястребовского сельсовета</t>
  </si>
  <si>
    <t xml:space="preserve"> местый бюджет</t>
  </si>
  <si>
    <t xml:space="preserve">Подпрограмма 2 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31" activeCellId="0" sqref="M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1.56"/>
    <col collapsed="false" customWidth="true" hidden="false" outlineLevel="0" max="3" min="3" style="2" width="25.56"/>
    <col collapsed="false" customWidth="true" hidden="false" outlineLevel="0" max="11" min="4" style="2" width="11.13"/>
    <col collapsed="false" customWidth="true" hidden="false" outlineLevel="0" max="15" min="12" style="3" width="11.13"/>
    <col collapsed="false" customWidth="true" hidden="false" outlineLevel="0" max="16" min="16" style="2" width="20.56"/>
    <col collapsed="false" customWidth="true" hidden="false" outlineLevel="0" max="17" min="17" style="2" width="0.13"/>
    <col collapsed="false" customWidth="true" hidden="false" outlineLevel="0" max="18" min="18" style="2" width="20.28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5" hidden="false" customHeight="true" outlineLevel="0" collapsed="false">
      <c r="H2" s="4"/>
      <c r="I2" s="5"/>
      <c r="J2" s="5"/>
      <c r="K2" s="5"/>
      <c r="L2" s="5"/>
      <c r="M2" s="5"/>
      <c r="N2" s="5"/>
      <c r="O2" s="5"/>
      <c r="P2" s="5"/>
    </row>
    <row r="3" customFormat="false" ht="21.75" hidden="false" customHeight="true" outlineLevel="0" collapsed="false">
      <c r="H3" s="4"/>
      <c r="I3" s="5"/>
      <c r="J3" s="5"/>
      <c r="K3" s="5"/>
      <c r="L3" s="5"/>
      <c r="M3" s="5"/>
      <c r="N3" s="5"/>
      <c r="O3" s="5"/>
      <c r="P3" s="5"/>
    </row>
    <row r="4" s="1" customFormat="true" ht="77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.75" hidden="false" customHeight="false" outlineLevel="0" collapsed="false">
      <c r="A5" s="7"/>
    </row>
    <row r="6" s="9" customFormat="true" ht="35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9" customFormat="true" ht="69" hidden="false" customHeight="true" outlineLevel="0" collapsed="false">
      <c r="A7" s="8"/>
      <c r="B7" s="8"/>
      <c r="C7" s="8"/>
      <c r="D7" s="8" t="n">
        <v>2014</v>
      </c>
      <c r="E7" s="8" t="n">
        <v>2015</v>
      </c>
      <c r="F7" s="8" t="n">
        <v>2016</v>
      </c>
      <c r="G7" s="10" t="n">
        <v>2017</v>
      </c>
      <c r="H7" s="10" t="n">
        <v>2018</v>
      </c>
      <c r="I7" s="10" t="n">
        <v>2019</v>
      </c>
      <c r="J7" s="8" t="n">
        <v>2020</v>
      </c>
      <c r="K7" s="8" t="n">
        <v>2021</v>
      </c>
      <c r="L7" s="11" t="n">
        <v>2022</v>
      </c>
      <c r="M7" s="11" t="n">
        <v>2023</v>
      </c>
      <c r="N7" s="11" t="n">
        <v>2024</v>
      </c>
      <c r="O7" s="11" t="n">
        <v>2025</v>
      </c>
      <c r="P7" s="10" t="s">
        <v>6</v>
      </c>
    </row>
    <row r="8" s="9" customFormat="true" ht="60.75" hidden="false" customHeight="true" outlineLevel="0" collapsed="false">
      <c r="A8" s="12" t="s">
        <v>7</v>
      </c>
      <c r="B8" s="13" t="s">
        <v>8</v>
      </c>
      <c r="C8" s="14" t="s">
        <v>9</v>
      </c>
      <c r="D8" s="15" t="n">
        <f aca="false">D11+D13</f>
        <v>2653.7</v>
      </c>
      <c r="E8" s="15" t="n">
        <f aca="false">E11+E13</f>
        <v>7122.3</v>
      </c>
      <c r="F8" s="15" t="n">
        <f aca="false">F11+F13</f>
        <v>3039.5</v>
      </c>
      <c r="G8" s="15" t="n">
        <f aca="false">G11+G13</f>
        <v>3959.9</v>
      </c>
      <c r="H8" s="15" t="n">
        <f aca="false">H11+H13</f>
        <v>4319.5</v>
      </c>
      <c r="I8" s="15" t="n">
        <f aca="false">I11+I13</f>
        <v>5368.9</v>
      </c>
      <c r="J8" s="15" t="n">
        <f aca="false">J11+J13</f>
        <v>3808.9</v>
      </c>
      <c r="K8" s="15" t="n">
        <f aca="false">K11+K13</f>
        <v>5014</v>
      </c>
      <c r="L8" s="15" t="n">
        <f aca="false">L11+L13</f>
        <v>6175</v>
      </c>
      <c r="M8" s="15" t="n">
        <f aca="false">M11+M13</f>
        <v>2819</v>
      </c>
      <c r="N8" s="15" t="n">
        <f aca="false">N11+N13</f>
        <v>2491.8</v>
      </c>
      <c r="O8" s="15" t="n">
        <f aca="false">O11+O13</f>
        <v>2331.6</v>
      </c>
      <c r="P8" s="15" t="n">
        <f aca="false">SUM(D8:O8)</f>
        <v>49104.1</v>
      </c>
      <c r="R8" s="16"/>
    </row>
    <row r="9" s="9" customFormat="true" ht="24.75" hidden="false" customHeight="true" outlineLevel="0" collapsed="false">
      <c r="A9" s="17"/>
      <c r="B9" s="14"/>
      <c r="C9" s="18" t="s">
        <v>10</v>
      </c>
      <c r="D9" s="18"/>
      <c r="E9" s="18"/>
      <c r="F9" s="18"/>
      <c r="G9" s="19"/>
      <c r="H9" s="19"/>
      <c r="I9" s="19"/>
      <c r="J9" s="19"/>
      <c r="K9" s="19"/>
      <c r="L9" s="19"/>
      <c r="M9" s="19"/>
      <c r="N9" s="19"/>
      <c r="O9" s="19"/>
      <c r="P9" s="15"/>
      <c r="R9" s="16"/>
    </row>
    <row r="10" s="9" customFormat="true" ht="18" hidden="false" customHeight="true" outlineLevel="0" collapsed="false">
      <c r="A10" s="20"/>
      <c r="B10" s="14"/>
      <c r="C10" s="18" t="s">
        <v>11</v>
      </c>
      <c r="D10" s="18"/>
      <c r="E10" s="18"/>
      <c r="F10" s="18"/>
      <c r="G10" s="19"/>
      <c r="H10" s="21"/>
      <c r="I10" s="21"/>
      <c r="J10" s="21"/>
      <c r="K10" s="21"/>
      <c r="L10" s="21"/>
      <c r="M10" s="21"/>
      <c r="N10" s="21"/>
      <c r="O10" s="21"/>
      <c r="P10" s="15"/>
    </row>
    <row r="11" s="9" customFormat="true" ht="21" hidden="false" customHeight="true" outlineLevel="0" collapsed="false">
      <c r="A11" s="20"/>
      <c r="B11" s="14"/>
      <c r="C11" s="18" t="s">
        <v>12</v>
      </c>
      <c r="D11" s="22" t="n">
        <f aca="false">D18+D25+D32</f>
        <v>354.6</v>
      </c>
      <c r="E11" s="22" t="n">
        <f aca="false">E18+E25+E32</f>
        <v>976.3</v>
      </c>
      <c r="F11" s="22" t="n">
        <f aca="false">F18+F25+F32</f>
        <v>1210.1</v>
      </c>
      <c r="G11" s="22" t="n">
        <f aca="false">G18+G25+G32</f>
        <v>1596.9</v>
      </c>
      <c r="H11" s="22" t="n">
        <f aca="false">H18+H25+H32</f>
        <v>1463.2</v>
      </c>
      <c r="I11" s="22" t="n">
        <f aca="false">I18+I25+I32</f>
        <v>37.86</v>
      </c>
      <c r="J11" s="22" t="n">
        <f aca="false">J18+J25+J32</f>
        <v>1739.8</v>
      </c>
      <c r="K11" s="22" t="n">
        <f aca="false">K18+K25+K32</f>
        <v>2464.1</v>
      </c>
      <c r="L11" s="22" t="n">
        <f aca="false">L18+L25+L32</f>
        <v>4216.3</v>
      </c>
      <c r="M11" s="22" t="n">
        <f aca="false">M18+M25+M32</f>
        <v>0</v>
      </c>
      <c r="N11" s="22" t="n">
        <f aca="false">N18+N25+N32</f>
        <v>0</v>
      </c>
      <c r="O11" s="22" t="n">
        <f aca="false">O18+O25+O32</f>
        <v>0</v>
      </c>
      <c r="P11" s="15" t="n">
        <f aca="false">SUM(D11:O11)</f>
        <v>14059.16</v>
      </c>
    </row>
    <row r="12" s="9" customFormat="true" ht="23.25" hidden="false" customHeight="true" outlineLevel="0" collapsed="false">
      <c r="A12" s="20"/>
      <c r="B12" s="14"/>
      <c r="C12" s="18" t="s">
        <v>13</v>
      </c>
      <c r="D12" s="18"/>
      <c r="E12" s="18"/>
      <c r="F12" s="18"/>
      <c r="G12" s="19"/>
      <c r="H12" s="21"/>
      <c r="I12" s="21"/>
      <c r="J12" s="21"/>
      <c r="K12" s="21"/>
      <c r="L12" s="21"/>
      <c r="M12" s="21"/>
      <c r="N12" s="21"/>
      <c r="O12" s="21"/>
      <c r="P12" s="15"/>
    </row>
    <row r="13" s="9" customFormat="true" ht="21.75" hidden="false" customHeight="true" outlineLevel="0" collapsed="false">
      <c r="A13" s="20"/>
      <c r="B13" s="14"/>
      <c r="C13" s="18" t="s">
        <v>14</v>
      </c>
      <c r="D13" s="23" t="n">
        <f aca="false">D20+D27+D33</f>
        <v>2299.1</v>
      </c>
      <c r="E13" s="23" t="n">
        <f aca="false">E20+E27+E33</f>
        <v>6146</v>
      </c>
      <c r="F13" s="23" t="n">
        <f aca="false">F20+F27+F33</f>
        <v>1829.4</v>
      </c>
      <c r="G13" s="23" t="n">
        <f aca="false">G20+G27+G33</f>
        <v>2363</v>
      </c>
      <c r="H13" s="23" t="n">
        <f aca="false">H20+H27+H33</f>
        <v>2856.3</v>
      </c>
      <c r="I13" s="23" t="n">
        <f aca="false">I20+I27+I33</f>
        <v>5331.04</v>
      </c>
      <c r="J13" s="23" t="n">
        <f aca="false">J20+J27+J33</f>
        <v>2069.1</v>
      </c>
      <c r="K13" s="23" t="n">
        <f aca="false">K20+K27+K33</f>
        <v>2549.9</v>
      </c>
      <c r="L13" s="23" t="n">
        <f aca="false">L20+L27+L33</f>
        <v>1958.7</v>
      </c>
      <c r="M13" s="23" t="n">
        <f aca="false">M20+M27+M33</f>
        <v>2819</v>
      </c>
      <c r="N13" s="23" t="n">
        <f aca="false">N20+N27+N33</f>
        <v>2491.8</v>
      </c>
      <c r="O13" s="23" t="n">
        <f aca="false">O20+O27+O33</f>
        <v>2331.6</v>
      </c>
      <c r="P13" s="15" t="n">
        <f aca="false">SUM(D13:O13)</f>
        <v>35044.94</v>
      </c>
    </row>
    <row r="14" s="9" customFormat="true" ht="24.95" hidden="false" customHeight="true" outlineLevel="0" collapsed="false">
      <c r="A14" s="20"/>
      <c r="B14" s="14"/>
      <c r="C14" s="18" t="s">
        <v>15</v>
      </c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5"/>
    </row>
    <row r="15" s="25" customFormat="true" ht="75.75" hidden="false" customHeight="true" outlineLevel="0" collapsed="false">
      <c r="A15" s="12" t="s">
        <v>16</v>
      </c>
      <c r="B15" s="24" t="s">
        <v>17</v>
      </c>
      <c r="C15" s="14" t="s">
        <v>9</v>
      </c>
      <c r="D15" s="15" t="n">
        <v>683</v>
      </c>
      <c r="E15" s="15" t="n">
        <v>1338.6</v>
      </c>
      <c r="F15" s="15" t="n">
        <v>1426.6</v>
      </c>
      <c r="G15" s="15" t="n">
        <v>1577.9</v>
      </c>
      <c r="H15" s="15" t="n">
        <v>1258.9</v>
      </c>
      <c r="I15" s="15" t="n">
        <v>216.8</v>
      </c>
      <c r="J15" s="15" t="n">
        <v>1674.1</v>
      </c>
      <c r="K15" s="15" t="n">
        <v>1782.1</v>
      </c>
      <c r="L15" s="15" t="n">
        <f aca="false">L18+L20</f>
        <v>4633.2</v>
      </c>
      <c r="M15" s="15" t="n">
        <f aca="false">M18+M20</f>
        <v>748.4</v>
      </c>
      <c r="N15" s="15" t="n">
        <f aca="false">N18+N20</f>
        <v>543.1</v>
      </c>
      <c r="O15" s="15" t="n">
        <f aca="false">O18+O20</f>
        <v>574.7</v>
      </c>
      <c r="P15" s="15" t="n">
        <f aca="false">SUM(D15:O15)</f>
        <v>16457.4</v>
      </c>
      <c r="R15" s="26"/>
    </row>
    <row r="16" s="9" customFormat="true" ht="24.95" hidden="false" customHeight="true" outlineLevel="0" collapsed="false">
      <c r="A16" s="17"/>
      <c r="B16" s="14"/>
      <c r="C16" s="18" t="s">
        <v>10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15"/>
    </row>
    <row r="17" s="9" customFormat="true" ht="20.25" hidden="false" customHeight="true" outlineLevel="0" collapsed="false">
      <c r="A17" s="20"/>
      <c r="B17" s="14"/>
      <c r="C17" s="18" t="s">
        <v>11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5"/>
    </row>
    <row r="18" s="9" customFormat="true" ht="29.25" hidden="false" customHeight="true" outlineLevel="0" collapsed="false">
      <c r="A18" s="20"/>
      <c r="B18" s="14"/>
      <c r="C18" s="18" t="s">
        <v>12</v>
      </c>
      <c r="D18" s="22" t="n">
        <v>332</v>
      </c>
      <c r="E18" s="22" t="n">
        <v>956.3</v>
      </c>
      <c r="F18" s="22" t="n">
        <v>1170.1</v>
      </c>
      <c r="G18" s="22" t="n">
        <v>1548.9</v>
      </c>
      <c r="H18" s="22" t="n">
        <v>1073.2</v>
      </c>
      <c r="I18" s="22" t="n">
        <v>0</v>
      </c>
      <c r="J18" s="22" t="n">
        <v>1370.1</v>
      </c>
      <c r="K18" s="22" t="n">
        <v>1351.4</v>
      </c>
      <c r="L18" s="22" t="n">
        <v>4142.4</v>
      </c>
      <c r="M18" s="22" t="n">
        <v>0</v>
      </c>
      <c r="N18" s="22" t="n">
        <v>0</v>
      </c>
      <c r="O18" s="22" t="n">
        <v>0</v>
      </c>
      <c r="P18" s="15" t="n">
        <f aca="false">SUM(D18:O18)</f>
        <v>11944.4</v>
      </c>
      <c r="R18" s="16"/>
    </row>
    <row r="19" s="9" customFormat="true" ht="18.75" hidden="false" customHeight="true" outlineLevel="0" collapsed="false">
      <c r="A19" s="20"/>
      <c r="B19" s="14"/>
      <c r="C19" s="18" t="s">
        <v>1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</row>
    <row r="20" s="9" customFormat="true" ht="24" hidden="false" customHeight="true" outlineLevel="0" collapsed="false">
      <c r="A20" s="20"/>
      <c r="B20" s="14"/>
      <c r="C20" s="18" t="s">
        <v>18</v>
      </c>
      <c r="D20" s="22" t="n">
        <f aca="false">D15-D18</f>
        <v>351</v>
      </c>
      <c r="E20" s="22" t="n">
        <f aca="false">E15-E18</f>
        <v>382.3</v>
      </c>
      <c r="F20" s="22" t="n">
        <f aca="false">F15-F18</f>
        <v>256.5</v>
      </c>
      <c r="G20" s="22" t="n">
        <f aca="false">G15-G18</f>
        <v>29</v>
      </c>
      <c r="H20" s="22" t="n">
        <f aca="false">H15-H18</f>
        <v>185.7</v>
      </c>
      <c r="I20" s="22" t="n">
        <f aca="false">I15-I18</f>
        <v>216.8</v>
      </c>
      <c r="J20" s="22" t="n">
        <f aca="false">J15-J18</f>
        <v>304</v>
      </c>
      <c r="K20" s="22" t="n">
        <f aca="false">K15-K18</f>
        <v>430.7</v>
      </c>
      <c r="L20" s="22" t="n">
        <v>490.8</v>
      </c>
      <c r="M20" s="22" t="n">
        <v>748.4</v>
      </c>
      <c r="N20" s="22" t="n">
        <v>543.1</v>
      </c>
      <c r="O20" s="22" t="n">
        <v>574.7</v>
      </c>
      <c r="P20" s="15" t="n">
        <f aca="false">SUM(D20:O20)</f>
        <v>4513</v>
      </c>
    </row>
    <row r="21" s="9" customFormat="true" ht="32.25" hidden="false" customHeight="true" outlineLevel="0" collapsed="false">
      <c r="A21" s="20"/>
      <c r="B21" s="14"/>
      <c r="C21" s="18" t="s">
        <v>15</v>
      </c>
      <c r="D21" s="28"/>
      <c r="E21" s="28"/>
      <c r="F21" s="28"/>
      <c r="G21" s="30"/>
      <c r="H21" s="30"/>
      <c r="I21" s="30"/>
      <c r="J21" s="30"/>
      <c r="K21" s="30"/>
      <c r="L21" s="30"/>
      <c r="M21" s="30"/>
      <c r="N21" s="30"/>
      <c r="O21" s="30"/>
      <c r="P21" s="31"/>
    </row>
    <row r="22" s="25" customFormat="true" ht="105" hidden="false" customHeight="true" outlineLevel="0" collapsed="false">
      <c r="A22" s="12" t="s">
        <v>19</v>
      </c>
      <c r="B22" s="24" t="s">
        <v>20</v>
      </c>
      <c r="C22" s="14" t="s">
        <v>9</v>
      </c>
      <c r="D22" s="15" t="n">
        <f aca="false">D27</f>
        <v>766</v>
      </c>
      <c r="E22" s="15" t="n">
        <f aca="false">E27</f>
        <v>469.2</v>
      </c>
      <c r="F22" s="15" t="n">
        <f aca="false">F27</f>
        <v>992.3</v>
      </c>
      <c r="G22" s="15" t="n">
        <f aca="false">G27</f>
        <v>1283.3</v>
      </c>
      <c r="H22" s="15" t="n">
        <f aca="false">H27</f>
        <v>1263.9</v>
      </c>
      <c r="I22" s="15" t="n">
        <f aca="false">I27</f>
        <v>1169</v>
      </c>
      <c r="J22" s="15" t="n">
        <f aca="false">J27</f>
        <v>1073.4</v>
      </c>
      <c r="K22" s="15" t="n">
        <f aca="false">K27</f>
        <v>1024.7</v>
      </c>
      <c r="L22" s="15" t="n">
        <f aca="false">L27</f>
        <v>605.4</v>
      </c>
      <c r="M22" s="15" t="n">
        <f aca="false">M27</f>
        <v>1045.9</v>
      </c>
      <c r="N22" s="15" t="n">
        <f aca="false">N27</f>
        <v>1326.8</v>
      </c>
      <c r="O22" s="15" t="n">
        <f aca="false">O27</f>
        <v>1053.5</v>
      </c>
      <c r="P22" s="15" t="n">
        <f aca="false">SUM(D22:O22)</f>
        <v>12073.4</v>
      </c>
      <c r="R22" s="26"/>
    </row>
    <row r="23" s="9" customFormat="true" ht="18.75" hidden="false" customHeight="true" outlineLevel="0" collapsed="false">
      <c r="A23" s="17"/>
      <c r="B23" s="32"/>
      <c r="C23" s="18" t="s">
        <v>10</v>
      </c>
      <c r="D23" s="18"/>
      <c r="E23" s="18"/>
      <c r="F23" s="18"/>
      <c r="G23" s="19"/>
      <c r="H23" s="19"/>
      <c r="I23" s="19"/>
      <c r="J23" s="19"/>
      <c r="K23" s="19"/>
      <c r="L23" s="19"/>
      <c r="M23" s="19"/>
      <c r="N23" s="19"/>
      <c r="O23" s="19"/>
      <c r="P23" s="33"/>
    </row>
    <row r="24" s="9" customFormat="true" ht="26.25" hidden="false" customHeight="true" outlineLevel="0" collapsed="false">
      <c r="A24" s="20"/>
      <c r="B24" s="14"/>
      <c r="C24" s="18" t="s">
        <v>11</v>
      </c>
      <c r="D24" s="18"/>
      <c r="E24" s="18"/>
      <c r="F24" s="18"/>
      <c r="G24" s="19"/>
      <c r="H24" s="19"/>
      <c r="I24" s="19"/>
      <c r="J24" s="19"/>
      <c r="K24" s="19"/>
      <c r="L24" s="19"/>
      <c r="M24" s="19"/>
      <c r="N24" s="19"/>
      <c r="O24" s="19"/>
      <c r="P24" s="33"/>
    </row>
    <row r="25" s="9" customFormat="true" ht="21.75" hidden="false" customHeight="true" outlineLevel="0" collapsed="false">
      <c r="A25" s="20"/>
      <c r="B25" s="14"/>
      <c r="C25" s="18" t="s">
        <v>1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33" t="n">
        <f aca="false">SUM(D25:N25)</f>
        <v>0</v>
      </c>
    </row>
    <row r="26" s="9" customFormat="true" ht="33" hidden="false" customHeight="true" outlineLevel="0" collapsed="false">
      <c r="A26" s="20"/>
      <c r="B26" s="14"/>
      <c r="C26" s="18" t="s">
        <v>13</v>
      </c>
      <c r="D26" s="18"/>
      <c r="E26" s="18"/>
      <c r="F26" s="18"/>
      <c r="G26" s="19"/>
      <c r="H26" s="19"/>
      <c r="I26" s="19"/>
      <c r="J26" s="19"/>
      <c r="K26" s="19"/>
      <c r="L26" s="19"/>
      <c r="M26" s="19"/>
      <c r="N26" s="19"/>
      <c r="O26" s="19"/>
      <c r="P26" s="33"/>
    </row>
    <row r="27" s="9" customFormat="true" ht="27.75" hidden="false" customHeight="true" outlineLevel="0" collapsed="false">
      <c r="A27" s="20"/>
      <c r="B27" s="14"/>
      <c r="C27" s="18" t="s">
        <v>21</v>
      </c>
      <c r="D27" s="22" t="n">
        <v>766</v>
      </c>
      <c r="E27" s="22" t="n">
        <v>469.2</v>
      </c>
      <c r="F27" s="22" t="n">
        <v>992.3</v>
      </c>
      <c r="G27" s="22" t="n">
        <v>1283.3</v>
      </c>
      <c r="H27" s="22" t="n">
        <v>1263.9</v>
      </c>
      <c r="I27" s="22" t="n">
        <v>1169</v>
      </c>
      <c r="J27" s="22" t="n">
        <v>1073.4</v>
      </c>
      <c r="K27" s="22" t="n">
        <v>1024.7</v>
      </c>
      <c r="L27" s="22" t="n">
        <v>605.4</v>
      </c>
      <c r="M27" s="22" t="n">
        <v>1045.9</v>
      </c>
      <c r="N27" s="22" t="n">
        <v>1326.8</v>
      </c>
      <c r="O27" s="22" t="n">
        <v>1053.5</v>
      </c>
      <c r="P27" s="33" t="n">
        <f aca="false">SUM(D27:O27)</f>
        <v>12073.4</v>
      </c>
    </row>
    <row r="28" s="9" customFormat="true" ht="24.95" hidden="false" customHeight="true" outlineLevel="0" collapsed="false">
      <c r="A28" s="20"/>
      <c r="B28" s="14"/>
      <c r="C28" s="18" t="s">
        <v>15</v>
      </c>
      <c r="D28" s="18"/>
      <c r="E28" s="18"/>
      <c r="F28" s="18"/>
      <c r="G28" s="19"/>
      <c r="H28" s="19"/>
      <c r="I28" s="19"/>
      <c r="J28" s="19"/>
      <c r="K28" s="19"/>
      <c r="L28" s="19"/>
      <c r="M28" s="19"/>
      <c r="N28" s="19"/>
      <c r="O28" s="19"/>
      <c r="P28" s="33"/>
    </row>
    <row r="29" s="25" customFormat="true" ht="42" hidden="false" customHeight="true" outlineLevel="0" collapsed="false">
      <c r="A29" s="12" t="s">
        <v>22</v>
      </c>
      <c r="B29" s="27" t="s">
        <v>23</v>
      </c>
      <c r="C29" s="14" t="s">
        <v>9</v>
      </c>
      <c r="D29" s="34" t="n">
        <v>1204.7</v>
      </c>
      <c r="E29" s="35" t="n">
        <v>5314.5</v>
      </c>
      <c r="F29" s="34" t="n">
        <v>620.6</v>
      </c>
      <c r="G29" s="34" t="n">
        <v>1098.7</v>
      </c>
      <c r="H29" s="34" t="n">
        <v>1796.7</v>
      </c>
      <c r="I29" s="34" t="n">
        <v>3983.1</v>
      </c>
      <c r="J29" s="34" t="n">
        <v>1061.4</v>
      </c>
      <c r="K29" s="34" t="n">
        <v>2207.2</v>
      </c>
      <c r="L29" s="34" t="n">
        <f aca="false">L32+L33</f>
        <v>936.4</v>
      </c>
      <c r="M29" s="34" t="n">
        <f aca="false">M33</f>
        <v>1024.7</v>
      </c>
      <c r="N29" s="34" t="n">
        <f aca="false">N33</f>
        <v>621.9</v>
      </c>
      <c r="O29" s="34" t="n">
        <f aca="false">O33</f>
        <v>703.4</v>
      </c>
      <c r="P29" s="33" t="n">
        <f aca="false">SUM(D29:O29)</f>
        <v>20573.3</v>
      </c>
      <c r="R29" s="26"/>
    </row>
    <row r="30" s="9" customFormat="true" ht="21" hidden="false" customHeight="true" outlineLevel="0" collapsed="false">
      <c r="A30" s="17"/>
      <c r="B30" s="14"/>
      <c r="C30" s="18" t="s">
        <v>10</v>
      </c>
      <c r="D30" s="18"/>
      <c r="E30" s="18"/>
      <c r="F30" s="18"/>
      <c r="G30" s="19"/>
      <c r="H30" s="36"/>
      <c r="I30" s="36"/>
      <c r="J30" s="36"/>
      <c r="K30" s="36"/>
      <c r="L30" s="36"/>
      <c r="M30" s="36"/>
      <c r="N30" s="36"/>
      <c r="O30" s="36"/>
      <c r="P30" s="33"/>
    </row>
    <row r="31" s="9" customFormat="true" ht="27.75" hidden="false" customHeight="true" outlineLevel="0" collapsed="false">
      <c r="A31" s="20"/>
      <c r="B31" s="14"/>
      <c r="C31" s="18" t="s">
        <v>11</v>
      </c>
      <c r="D31" s="18"/>
      <c r="E31" s="18"/>
      <c r="F31" s="18"/>
      <c r="G31" s="19"/>
      <c r="H31" s="36"/>
      <c r="I31" s="36"/>
      <c r="J31" s="36"/>
      <c r="K31" s="36"/>
      <c r="L31" s="36"/>
      <c r="M31" s="36"/>
      <c r="N31" s="36"/>
      <c r="O31" s="36"/>
      <c r="P31" s="33"/>
    </row>
    <row r="32" s="9" customFormat="true" ht="23.25" hidden="false" customHeight="true" outlineLevel="0" collapsed="false">
      <c r="A32" s="20"/>
      <c r="B32" s="14"/>
      <c r="C32" s="18" t="s">
        <v>12</v>
      </c>
      <c r="D32" s="22" t="n">
        <v>22.6</v>
      </c>
      <c r="E32" s="22" t="n">
        <v>20</v>
      </c>
      <c r="F32" s="22" t="n">
        <v>40</v>
      </c>
      <c r="G32" s="19" t="n">
        <v>48</v>
      </c>
      <c r="H32" s="19" t="n">
        <v>390</v>
      </c>
      <c r="I32" s="19" t="n">
        <v>37.86</v>
      </c>
      <c r="J32" s="19" t="n">
        <f aca="false">330+39.7</f>
        <v>369.7</v>
      </c>
      <c r="K32" s="19" t="n">
        <v>1112.7</v>
      </c>
      <c r="L32" s="19" t="n">
        <v>73.9</v>
      </c>
      <c r="M32" s="19" t="n">
        <v>0</v>
      </c>
      <c r="N32" s="19" t="n">
        <v>0</v>
      </c>
      <c r="O32" s="19" t="n">
        <v>0</v>
      </c>
      <c r="P32" s="33" t="n">
        <f aca="false">SUM(D32:O32)</f>
        <v>2114.76</v>
      </c>
    </row>
    <row r="33" s="9" customFormat="true" ht="27" hidden="false" customHeight="true" outlineLevel="0" collapsed="false">
      <c r="A33" s="20"/>
      <c r="B33" s="14"/>
      <c r="C33" s="18" t="s">
        <v>14</v>
      </c>
      <c r="D33" s="22" t="n">
        <f aca="false">D29-D32</f>
        <v>1182.1</v>
      </c>
      <c r="E33" s="22" t="n">
        <f aca="false">E29-E32</f>
        <v>5294.5</v>
      </c>
      <c r="F33" s="22" t="n">
        <v>580.6</v>
      </c>
      <c r="G33" s="22" t="n">
        <f aca="false">G29-G32</f>
        <v>1050.7</v>
      </c>
      <c r="H33" s="22" t="n">
        <f aca="false">H29-H32</f>
        <v>1406.7</v>
      </c>
      <c r="I33" s="22" t="n">
        <f aca="false">I29-I32</f>
        <v>3945.24</v>
      </c>
      <c r="J33" s="22" t="n">
        <f aca="false">J29-J32</f>
        <v>691.7</v>
      </c>
      <c r="K33" s="22" t="n">
        <f aca="false">K29-K32</f>
        <v>1094.5</v>
      </c>
      <c r="L33" s="22" t="n">
        <v>862.5</v>
      </c>
      <c r="M33" s="22" t="n">
        <v>1024.7</v>
      </c>
      <c r="N33" s="22" t="n">
        <v>621.9</v>
      </c>
      <c r="O33" s="22" t="n">
        <v>703.4</v>
      </c>
      <c r="P33" s="33" t="n">
        <f aca="false">SUM(D33:O33)</f>
        <v>18458.54</v>
      </c>
      <c r="R33" s="37"/>
    </row>
    <row r="34" customFormat="false" ht="27" hidden="false" customHeight="true" outlineLevel="0" collapsed="false">
      <c r="A34" s="38"/>
      <c r="B34" s="39"/>
      <c r="C34" s="40"/>
      <c r="D34" s="40"/>
      <c r="E34" s="40"/>
      <c r="F34" s="40"/>
      <c r="G34" s="41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27" hidden="false" customHeight="true" outlineLevel="0" collapsed="false">
      <c r="A35" s="38"/>
      <c r="B35" s="39"/>
      <c r="C35" s="40"/>
      <c r="D35" s="40"/>
      <c r="E35" s="40"/>
      <c r="F35" s="40"/>
      <c r="G35" s="41"/>
      <c r="H35" s="42"/>
      <c r="I35" s="42"/>
      <c r="J35" s="42"/>
      <c r="K35" s="42"/>
      <c r="L35" s="42"/>
      <c r="M35" s="42"/>
      <c r="N35" s="42"/>
      <c r="O35" s="42"/>
      <c r="P35" s="42"/>
    </row>
    <row r="37" customFormat="false" ht="18.7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5"/>
      <c r="J37" s="45"/>
      <c r="K37" s="45"/>
      <c r="L37" s="46"/>
      <c r="M37" s="46"/>
      <c r="N37" s="46"/>
      <c r="O37" s="46"/>
      <c r="P37" s="47"/>
      <c r="Q37" s="47"/>
      <c r="R37" s="47"/>
      <c r="S37" s="47"/>
      <c r="T37" s="47"/>
    </row>
  </sheetData>
  <mergeCells count="7">
    <mergeCell ref="I1:P3"/>
    <mergeCell ref="A4:P4"/>
    <mergeCell ref="A6:A7"/>
    <mergeCell ref="B6:B7"/>
    <mergeCell ref="C6:C7"/>
    <mergeCell ref="D6:P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22-01-11T08:08:14Z</cp:lastPrinted>
  <dcterms:modified xsi:type="dcterms:W3CDTF">2023-04-19T04:37:45Z</dcterms:modified>
  <cp:revision>0</cp:revision>
  <dc:subject/>
  <dc:title/>
</cp:coreProperties>
</file>