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B$1:$S$26</definedName>
    <definedName function="false" hidden="false" localSheetId="2" name="_xlnm.Print_Titles" vbProcedure="false">'Приложение 1 к Паспорту ГП'!$12:$12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1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Приложение 1</t>
  </si>
  <si>
    <t xml:space="preserve">Приложение 1 </t>
  </si>
  <si>
    <t xml:space="preserve">к постановлению администрации Лапшихинского сельсовета от 26.12.2024 №83-ПГ </t>
  </si>
  <si>
    <t xml:space="preserve">к  муниципальной программе "Организация комплексного благоустройства </t>
  </si>
  <si>
    <t xml:space="preserve">территории Лапшихинского сельсовета» </t>
  </si>
  <si>
    <t xml:space="preserve">Единица измерения</t>
  </si>
  <si>
    <t xml:space="preserve">Цель 1 - Создание наилучших социально-бытовых, жилищных условий проживания населения, формирования благоприятного микроклимата, восстановление и ремонта дорог. </t>
  </si>
  <si>
    <t xml:space="preserve">Задача 1.  Организация дорожной деятельности сельсовета. </t>
  </si>
  <si>
    <t xml:space="preserve">Подпрограмма 1 «Обеспечение сохранности и модернизации внутри поселенческих дорог  Лапшихинского сельсовета»</t>
  </si>
  <si>
    <t xml:space="preserve">Приведение в нормативное состояние улично-дородной сети</t>
  </si>
  <si>
    <t xml:space="preserve">км</t>
  </si>
  <si>
    <t xml:space="preserve">годовой отчет, отчет по дорогам</t>
  </si>
  <si>
    <t xml:space="preserve">Сохранность отремонтированных внутри поселенческих дорог</t>
  </si>
  <si>
    <t xml:space="preserve">Задача 2.   Обеспечение освещением улиц территории сельсовета.</t>
  </si>
  <si>
    <t xml:space="preserve">Подпрограмма 2 «Содержание уличного освещения на территории сельсовета»</t>
  </si>
  <si>
    <t xml:space="preserve">2.1</t>
  </si>
  <si>
    <t xml:space="preserve">Приведение сетей наружного освещения в нормативное состояние с коэффициентом  горения в ночное и вечернее время не ниже</t>
  </si>
  <si>
    <t xml:space="preserve">годовой отчет</t>
  </si>
  <si>
    <t xml:space="preserve">Отсутствие просроченной кредитолрской задолженности по оплате за уличное освещение</t>
  </si>
  <si>
    <t xml:space="preserve">тыс.руб.</t>
  </si>
  <si>
    <t xml:space="preserve">Задача 3. Развитие системы мероприятий по современному и качественному проведению работ, связанных с приведением в нормативное состояние объектов благоустройства"</t>
  </si>
  <si>
    <t xml:space="preserve">Подпрограмма 3 «Повышение уровня внутреннего благоустройства территории населенных пунктов Лапшихинского сельсовета» </t>
  </si>
  <si>
    <t xml:space="preserve">Уровень благоустроенности населенных пунктов территории сельсовета</t>
  </si>
  <si>
    <t xml:space="preserve">Процент привлечения населения сельсовета к работам по благоустрой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[$-409]m/d/yyyy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0.41"/>
    <col collapsed="false" customWidth="true" hidden="false" outlineLevel="0" max="2" min="2" style="93" width="47.28"/>
    <col collapsed="false" customWidth="true" hidden="false" outlineLevel="0" max="3" min="3" style="93" width="10.28"/>
    <col collapsed="false" customWidth="true" hidden="false" outlineLevel="0" max="4" min="4" style="93" width="13.28"/>
    <col collapsed="false" customWidth="true" hidden="false" outlineLevel="0" max="5" min="5" style="93" width="14.99"/>
    <col collapsed="false" customWidth="true" hidden="false" outlineLevel="0" max="6" min="6" style="93" width="9.28"/>
    <col collapsed="false" customWidth="true" hidden="false" outlineLevel="0" max="7" min="7" style="93" width="12.28"/>
    <col collapsed="false" customWidth="true" hidden="false" outlineLevel="0" max="8" min="8" style="93" width="8.99"/>
    <col collapsed="false" customWidth="true" hidden="false" outlineLevel="0" max="9" min="9" style="93" width="9.14"/>
    <col collapsed="false" customWidth="true" hidden="false" outlineLevel="0" max="10" min="10" style="93" width="7.99"/>
    <col collapsed="false" customWidth="true" hidden="false" outlineLevel="0" max="11" min="11" style="93" width="8.99"/>
    <col collapsed="false" customWidth="true" hidden="false" outlineLevel="0" max="12" min="12" style="93" width="8.56"/>
    <col collapsed="false" customWidth="true" hidden="false" outlineLevel="0" max="14" min="13" style="93" width="10.56"/>
    <col collapsed="false" customWidth="true" hidden="false" outlineLevel="0" max="15" min="15" style="93" width="13.41"/>
    <col collapsed="false" customWidth="true" hidden="false" outlineLevel="0" max="18" min="16" style="93" width="10.56"/>
    <col collapsed="false" customWidth="true" hidden="false" outlineLevel="0" max="19" min="19" style="93" width="11.28"/>
    <col collapsed="false" customWidth="false" hidden="false" outlineLevel="0" max="257" min="20" style="93" width="11.56"/>
  </cols>
  <sheetData>
    <row r="1" customFormat="false" ht="13.5" hidden="false" customHeight="true" outlineLevel="0" collapsed="false">
      <c r="A1" s="94"/>
      <c r="B1" s="95"/>
      <c r="C1" s="95"/>
      <c r="D1" s="95"/>
      <c r="E1" s="95"/>
      <c r="F1" s="96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</row>
    <row r="2" customFormat="false" ht="14.25" hidden="false" customHeight="true" outlineLevel="0" collapsed="false">
      <c r="A2" s="94"/>
      <c r="B2" s="95"/>
      <c r="C2" s="95"/>
      <c r="D2" s="95"/>
      <c r="E2" s="95" t="s">
        <v>97</v>
      </c>
      <c r="F2" s="96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</row>
    <row r="3" customFormat="false" ht="14.25" hidden="false" customHeight="true" outlineLevel="0" collapsed="false">
      <c r="A3" s="94"/>
      <c r="B3" s="95"/>
      <c r="C3" s="95"/>
      <c r="D3" s="95"/>
      <c r="E3" s="95" t="s">
        <v>98</v>
      </c>
      <c r="F3" s="96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</row>
    <row r="4" customFormat="false" ht="14.25" hidden="false" customHeight="true" outlineLevel="0" collapsed="false">
      <c r="A4" s="94"/>
      <c r="B4" s="95"/>
      <c r="C4" s="95"/>
      <c r="D4" s="95"/>
      <c r="E4" s="95" t="s">
        <v>99</v>
      </c>
      <c r="F4" s="96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</row>
    <row r="5" customFormat="false" ht="14.25" hidden="false" customHeight="true" outlineLevel="0" collapsed="false">
      <c r="A5" s="94"/>
      <c r="B5" s="95"/>
      <c r="C5" s="95"/>
      <c r="D5" s="95"/>
      <c r="E5" s="95" t="s">
        <v>98</v>
      </c>
      <c r="F5" s="96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</row>
    <row r="6" customFormat="false" ht="15" hidden="false" customHeight="true" outlineLevel="0" collapsed="false">
      <c r="A6" s="94"/>
      <c r="B6" s="95"/>
      <c r="C6" s="95"/>
      <c r="D6" s="95"/>
      <c r="E6" s="99" t="s">
        <v>100</v>
      </c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</row>
    <row r="7" customFormat="false" ht="15.75" hidden="false" customHeight="true" outlineLevel="0" collapsed="false">
      <c r="A7" s="94"/>
      <c r="B7" s="95"/>
      <c r="C7" s="95"/>
      <c r="D7" s="95"/>
      <c r="E7" s="99" t="s">
        <v>101</v>
      </c>
      <c r="F7" s="99"/>
      <c r="G7" s="99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</row>
    <row r="8" customFormat="false" ht="15" hidden="false" customHeight="true" outlineLevel="0" collapsed="false">
      <c r="A8" s="94"/>
      <c r="B8" s="95"/>
      <c r="C8" s="95"/>
      <c r="D8" s="95"/>
      <c r="E8" s="99"/>
      <c r="F8" s="99"/>
      <c r="G8" s="99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</row>
    <row r="9" customFormat="false" ht="0.75" hidden="false" customHeight="true" outlineLevel="0" collapsed="false">
      <c r="A9" s="94"/>
      <c r="B9" s="95"/>
      <c r="C9" s="95"/>
      <c r="D9" s="95"/>
      <c r="E9" s="95"/>
      <c r="F9" s="101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23.25" hidden="false" customHeight="true" outlineLevel="0" collapsed="false">
      <c r="A10" s="103" t="s">
        <v>1</v>
      </c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</row>
    <row r="11" customFormat="false" ht="15.75" hidden="false" customHeight="false" outlineLevel="0" collapsed="false">
      <c r="A11" s="94"/>
      <c r="B11" s="95"/>
      <c r="C11" s="95"/>
      <c r="D11" s="95"/>
      <c r="E11" s="95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</row>
    <row r="12" s="109" customFormat="true" ht="78.6" hidden="false" customHeight="true" outlineLevel="0" collapsed="false">
      <c r="A12" s="104" t="s">
        <v>2</v>
      </c>
      <c r="B12" s="105" t="s">
        <v>3</v>
      </c>
      <c r="C12" s="105" t="s">
        <v>102</v>
      </c>
      <c r="D12" s="105" t="s">
        <v>5</v>
      </c>
      <c r="E12" s="105" t="s">
        <v>6</v>
      </c>
      <c r="F12" s="106" t="n">
        <v>2014</v>
      </c>
      <c r="G12" s="107" t="n">
        <v>2015</v>
      </c>
      <c r="H12" s="106" t="n">
        <v>2016</v>
      </c>
      <c r="I12" s="106" t="n">
        <v>2017</v>
      </c>
      <c r="J12" s="108" t="n">
        <v>2018</v>
      </c>
      <c r="K12" s="108" t="n">
        <v>2019</v>
      </c>
      <c r="L12" s="108" t="n">
        <v>2020</v>
      </c>
      <c r="M12" s="108" t="n">
        <v>2021</v>
      </c>
      <c r="N12" s="108" t="n">
        <v>2022</v>
      </c>
      <c r="O12" s="106" t="n">
        <v>2023</v>
      </c>
      <c r="P12" s="108" t="n">
        <v>2024</v>
      </c>
      <c r="Q12" s="108" t="n">
        <v>2025</v>
      </c>
      <c r="R12" s="108" t="n">
        <v>2026</v>
      </c>
      <c r="S12" s="106" t="n">
        <v>2027</v>
      </c>
    </row>
    <row r="13" customFormat="false" ht="30.75" hidden="false" customHeight="true" outlineLevel="0" collapsed="false">
      <c r="A13" s="110" t="s">
        <v>103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</row>
    <row r="14" customFormat="false" ht="30" hidden="false" customHeight="true" outlineLevel="0" collapsed="false">
      <c r="A14" s="110" t="s">
        <v>104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</row>
    <row r="15" customFormat="false" ht="30" hidden="false" customHeight="true" outlineLevel="0" collapsed="false">
      <c r="A15" s="110" t="s">
        <v>105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</row>
    <row r="16" customFormat="false" ht="49.5" hidden="false" customHeight="true" outlineLevel="0" collapsed="false">
      <c r="A16" s="111" t="s">
        <v>40</v>
      </c>
      <c r="B16" s="112" t="s">
        <v>106</v>
      </c>
      <c r="C16" s="113" t="s">
        <v>107</v>
      </c>
      <c r="D16" s="114"/>
      <c r="E16" s="113" t="s">
        <v>108</v>
      </c>
      <c r="F16" s="113" t="n">
        <v>2.9</v>
      </c>
      <c r="G16" s="115" t="n">
        <v>3.5</v>
      </c>
      <c r="H16" s="113" t="n">
        <v>4.8</v>
      </c>
      <c r="I16" s="113" t="n">
        <v>4.8</v>
      </c>
      <c r="J16" s="116" t="n">
        <v>4.8</v>
      </c>
      <c r="K16" s="113" t="n">
        <v>4.8</v>
      </c>
      <c r="L16" s="113" t="n">
        <v>4.8</v>
      </c>
      <c r="M16" s="113" t="n">
        <v>4.8</v>
      </c>
      <c r="N16" s="113" t="n">
        <v>4.8</v>
      </c>
      <c r="O16" s="113" t="n">
        <v>4.8</v>
      </c>
      <c r="P16" s="113" t="n">
        <v>4.8</v>
      </c>
      <c r="Q16" s="113" t="n">
        <v>4.8</v>
      </c>
      <c r="R16" s="113" t="n">
        <v>4.8</v>
      </c>
      <c r="S16" s="113" t="n">
        <v>4.8</v>
      </c>
    </row>
    <row r="17" customFormat="false" ht="54.75" hidden="false" customHeight="true" outlineLevel="0" collapsed="false">
      <c r="A17" s="111" t="s">
        <v>44</v>
      </c>
      <c r="B17" s="117" t="s">
        <v>109</v>
      </c>
      <c r="C17" s="118" t="s">
        <v>25</v>
      </c>
      <c r="D17" s="119"/>
      <c r="E17" s="113" t="s">
        <v>108</v>
      </c>
      <c r="F17" s="118" t="n">
        <v>95</v>
      </c>
      <c r="G17" s="118" t="n">
        <v>96</v>
      </c>
      <c r="H17" s="118" t="n">
        <v>97</v>
      </c>
      <c r="I17" s="118" t="n">
        <v>97</v>
      </c>
      <c r="J17" s="118" t="n">
        <v>97</v>
      </c>
      <c r="K17" s="118" t="n">
        <v>97</v>
      </c>
      <c r="L17" s="118" t="n">
        <v>97</v>
      </c>
      <c r="M17" s="118" t="n">
        <v>97</v>
      </c>
      <c r="N17" s="118" t="n">
        <v>97</v>
      </c>
      <c r="O17" s="118" t="n">
        <v>97</v>
      </c>
      <c r="P17" s="118" t="n">
        <v>97</v>
      </c>
      <c r="Q17" s="118" t="n">
        <v>97</v>
      </c>
      <c r="R17" s="118" t="n">
        <v>97</v>
      </c>
      <c r="S17" s="118" t="n">
        <v>97</v>
      </c>
    </row>
    <row r="18" customFormat="false" ht="30" hidden="false" customHeight="true" outlineLevel="0" collapsed="false">
      <c r="A18" s="110" t="s">
        <v>110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</row>
    <row r="19" customFormat="false" ht="34.5" hidden="false" customHeight="true" outlineLevel="0" collapsed="false">
      <c r="A19" s="110" t="s">
        <v>111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</row>
    <row r="20" customFormat="false" ht="63" hidden="false" customHeight="true" outlineLevel="0" collapsed="false">
      <c r="A20" s="111" t="s">
        <v>112</v>
      </c>
      <c r="B20" s="112" t="s">
        <v>113</v>
      </c>
      <c r="C20" s="120" t="s">
        <v>25</v>
      </c>
      <c r="D20" s="121"/>
      <c r="E20" s="113" t="s">
        <v>114</v>
      </c>
      <c r="F20" s="122" t="n">
        <v>95</v>
      </c>
      <c r="G20" s="123" t="n">
        <v>95</v>
      </c>
      <c r="H20" s="122" t="n">
        <v>95</v>
      </c>
      <c r="I20" s="122" t="n">
        <v>95</v>
      </c>
      <c r="J20" s="122" t="n">
        <v>95</v>
      </c>
      <c r="K20" s="122" t="n">
        <v>95</v>
      </c>
      <c r="L20" s="122" t="n">
        <v>95</v>
      </c>
      <c r="M20" s="122" t="n">
        <v>95</v>
      </c>
      <c r="N20" s="122" t="n">
        <v>95</v>
      </c>
      <c r="O20" s="122" t="n">
        <v>95</v>
      </c>
      <c r="P20" s="122" t="n">
        <v>95</v>
      </c>
      <c r="Q20" s="122" t="n">
        <v>94</v>
      </c>
      <c r="R20" s="122" t="n">
        <v>95</v>
      </c>
      <c r="S20" s="122" t="n">
        <v>95</v>
      </c>
    </row>
    <row r="21" customFormat="false" ht="43.5" hidden="false" customHeight="true" outlineLevel="0" collapsed="false">
      <c r="A21" s="124"/>
      <c r="B21" s="112" t="s">
        <v>115</v>
      </c>
      <c r="C21" s="120" t="s">
        <v>116</v>
      </c>
      <c r="D21" s="121"/>
      <c r="E21" s="113" t="s">
        <v>114</v>
      </c>
      <c r="F21" s="122" t="n">
        <v>0</v>
      </c>
      <c r="G21" s="122" t="n">
        <v>0</v>
      </c>
      <c r="H21" s="122" t="n">
        <v>0</v>
      </c>
      <c r="I21" s="122" t="n">
        <v>0</v>
      </c>
      <c r="J21" s="122" t="n">
        <v>0</v>
      </c>
      <c r="K21" s="122" t="n">
        <v>0</v>
      </c>
      <c r="L21" s="122" t="n">
        <v>0</v>
      </c>
      <c r="M21" s="122" t="n">
        <v>0</v>
      </c>
      <c r="N21" s="122" t="n">
        <v>0</v>
      </c>
      <c r="O21" s="122" t="n">
        <v>0</v>
      </c>
      <c r="P21" s="122" t="n">
        <v>0</v>
      </c>
      <c r="Q21" s="122" t="n">
        <v>0</v>
      </c>
      <c r="R21" s="122" t="n">
        <v>0</v>
      </c>
      <c r="S21" s="122" t="n">
        <v>0</v>
      </c>
    </row>
    <row r="22" customFormat="false" ht="36" hidden="false" customHeight="true" outlineLevel="0" collapsed="false">
      <c r="A22" s="110" t="s">
        <v>117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</row>
    <row r="23" customFormat="false" ht="29.25" hidden="false" customHeight="true" outlineLevel="0" collapsed="false">
      <c r="A23" s="110" t="s">
        <v>118</v>
      </c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</row>
    <row r="24" customFormat="false" ht="44.25" hidden="false" customHeight="true" outlineLevel="0" collapsed="false">
      <c r="A24" s="125" t="s">
        <v>84</v>
      </c>
      <c r="B24" s="112" t="s">
        <v>119</v>
      </c>
      <c r="C24" s="113" t="s">
        <v>25</v>
      </c>
      <c r="D24" s="114"/>
      <c r="E24" s="113" t="s">
        <v>114</v>
      </c>
      <c r="F24" s="126" t="n">
        <v>50</v>
      </c>
      <c r="G24" s="127" t="n">
        <v>55</v>
      </c>
      <c r="H24" s="126" t="n">
        <v>60</v>
      </c>
      <c r="I24" s="126" t="n">
        <v>70</v>
      </c>
      <c r="J24" s="126" t="n">
        <v>70</v>
      </c>
      <c r="K24" s="126" t="n">
        <v>70</v>
      </c>
      <c r="L24" s="126" t="n">
        <v>70</v>
      </c>
      <c r="M24" s="126" t="n">
        <v>70</v>
      </c>
      <c r="N24" s="126" t="n">
        <v>70</v>
      </c>
      <c r="O24" s="126" t="n">
        <v>70</v>
      </c>
      <c r="P24" s="126" t="n">
        <v>70</v>
      </c>
      <c r="Q24" s="126" t="n">
        <v>70</v>
      </c>
      <c r="R24" s="126" t="n">
        <v>70</v>
      </c>
      <c r="S24" s="126" t="n">
        <v>70</v>
      </c>
    </row>
    <row r="25" customFormat="false" ht="52.5" hidden="false" customHeight="true" outlineLevel="0" collapsed="false">
      <c r="A25" s="125" t="s">
        <v>86</v>
      </c>
      <c r="B25" s="112" t="s">
        <v>120</v>
      </c>
      <c r="C25" s="113" t="s">
        <v>25</v>
      </c>
      <c r="D25" s="114"/>
      <c r="E25" s="113" t="s">
        <v>114</v>
      </c>
      <c r="F25" s="126" t="n">
        <v>35</v>
      </c>
      <c r="G25" s="127" t="n">
        <v>40</v>
      </c>
      <c r="H25" s="126" t="n">
        <v>50</v>
      </c>
      <c r="I25" s="126" t="n">
        <v>50</v>
      </c>
      <c r="J25" s="126" t="n">
        <v>50</v>
      </c>
      <c r="K25" s="126" t="n">
        <v>50</v>
      </c>
      <c r="L25" s="126" t="n">
        <v>50</v>
      </c>
      <c r="M25" s="126" t="n">
        <v>50</v>
      </c>
      <c r="N25" s="126" t="n">
        <v>50</v>
      </c>
      <c r="O25" s="126" t="n">
        <v>50</v>
      </c>
      <c r="P25" s="126" t="n">
        <v>50</v>
      </c>
      <c r="Q25" s="126" t="n">
        <v>50</v>
      </c>
      <c r="R25" s="126" t="n">
        <v>50</v>
      </c>
      <c r="S25" s="126" t="n">
        <v>50</v>
      </c>
    </row>
    <row r="26" s="131" customFormat="true" ht="62.25" hidden="false" customHeight="true" outlineLevel="0" collapsed="false">
      <c r="A26" s="128"/>
      <c r="B26" s="128"/>
      <c r="C26" s="129"/>
      <c r="D26" s="129"/>
      <c r="E26" s="129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</row>
    <row r="29" customFormat="false" ht="90.75" hidden="false" customHeight="true" outlineLevel="0" collapsed="false">
      <c r="D29" s="132"/>
    </row>
  </sheetData>
  <mergeCells count="13">
    <mergeCell ref="G1:S1"/>
    <mergeCell ref="E6:S6"/>
    <mergeCell ref="E7:G7"/>
    <mergeCell ref="E8:G8"/>
    <mergeCell ref="A10:S10"/>
    <mergeCell ref="A13:S13"/>
    <mergeCell ref="A14:S14"/>
    <mergeCell ref="A15:S15"/>
    <mergeCell ref="A18:S18"/>
    <mergeCell ref="A19:S19"/>
    <mergeCell ref="A22:S22"/>
    <mergeCell ref="A23:S23"/>
    <mergeCell ref="A26:B26"/>
  </mergeCells>
  <printOptions headings="false" gridLines="false" gridLinesSet="true" horizontalCentered="false" verticalCentered="false"/>
  <pageMargins left="0.433333333333333" right="0.157638888888889" top="0.157638888888889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User</cp:lastModifiedBy>
  <cp:lastPrinted>2021-11-15T07:53:32Z</cp:lastPrinted>
  <dcterms:modified xsi:type="dcterms:W3CDTF">2025-01-10T05:11:03Z</dcterms:modified>
  <cp:revision>0</cp:revision>
  <dc:subject/>
  <dc:title/>
</cp:coreProperties>
</file>