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6</definedName>
    <definedName function="false" hidden="false" localSheetId="0" name="_xlnm.Print_Titles" vbProcedure="false">'Приложение 2 к ПП1'!$8: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  </t>
  </si>
  <si>
    <t xml:space="preserve">Приложение 2 к постановлению администрации Лапшихинского сельсовета от 26.12.2024  №82-ПГ</t>
  </si>
  <si>
    <t xml:space="preserve">к муниципальной программе  "Организация комплексного благоустройства территории Лапшихинского сельсовета"</t>
  </si>
  <si>
    <t xml:space="preserve">Лапшихинского сельсовета"</t>
  </si>
  <si>
    <t xml:space="preserve">Информация о распределении планируемых расходов по отельным мероприятиям программы, подпрограмм муниципальной программы  «Организация комплексного благоустройства территории Лапшихин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Муниципальная программа</t>
  </si>
  <si>
    <t xml:space="preserve">Организация комплексного благоустройства территории Лапшихинского сельсовета </t>
  </si>
  <si>
    <t xml:space="preserve">Всего расходные обязательства по программе, в том числе: Администрация Лапшихинского сельсовета</t>
  </si>
  <si>
    <t xml:space="preserve">х</t>
  </si>
  <si>
    <t xml:space="preserve">01хххххххх</t>
  </si>
  <si>
    <t xml:space="preserve">ххх</t>
  </si>
  <si>
    <t xml:space="preserve">Подпрограмма </t>
  </si>
  <si>
    <t xml:space="preserve">Обеспечение сохранности и модернизации внутри поселенческих дорог  Лапшихинского  сельсовета</t>
  </si>
  <si>
    <t xml:space="preserve">Всего расходных обязательств по подпрограмме, в том числе: Администрация Лапшихинского сельсовета</t>
  </si>
  <si>
    <t xml:space="preserve">813</t>
  </si>
  <si>
    <t xml:space="preserve">0409</t>
  </si>
  <si>
    <t xml:space="preserve">011ххххххх</t>
  </si>
  <si>
    <t xml:space="preserve">Содержание уличного освещения на территории  сельсовета</t>
  </si>
  <si>
    <t xml:space="preserve">Всего расходных обязательств по подпрограмме, в том числе: Администрация Лпшихинского сельсовета</t>
  </si>
  <si>
    <t xml:space="preserve">0503</t>
  </si>
  <si>
    <t xml:space="preserve">012ххххххх</t>
  </si>
  <si>
    <t xml:space="preserve">Повышение уровня внутреннего благоустройства территории населенных пунктов Лапшихинского сельсовета</t>
  </si>
  <si>
    <t xml:space="preserve">0503,          0501,        0503  </t>
  </si>
  <si>
    <t xml:space="preserve">013ххххххх</t>
  </si>
  <si>
    <t xml:space="preserve">приобретение плакатов, буклетов, листовок в количестве 33 штук</t>
  </si>
  <si>
    <t xml:space="preserve">в том числе по ГРБ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62" workbookViewId="0">
      <pane xSplit="1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N2" activeCellId="0" sqref="N2:W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29.85"/>
    <col collapsed="false" customWidth="true" hidden="false" outlineLevel="0" max="3" min="3" style="2" width="16.99"/>
    <col collapsed="false" customWidth="true" hidden="false" outlineLevel="0" max="4" min="4" style="2" width="10.71"/>
    <col collapsed="false" customWidth="true" hidden="false" outlineLevel="0" max="5" min="5" style="2" width="10.41"/>
    <col collapsed="false" customWidth="true" hidden="false" outlineLevel="0" max="6" min="6" style="2" width="11.42"/>
    <col collapsed="false" customWidth="true" hidden="true" outlineLevel="0" max="7" min="7" style="2" width="5.41"/>
    <col collapsed="false" customWidth="true" hidden="true" outlineLevel="0" max="8" min="8" style="3" width="8.56"/>
    <col collapsed="false" customWidth="true" hidden="false" outlineLevel="0" max="9" min="9" style="2" width="7.99"/>
    <col collapsed="false" customWidth="true" hidden="false" outlineLevel="0" max="10" min="10" style="2" width="9.41"/>
    <col collapsed="false" customWidth="true" hidden="false" outlineLevel="0" max="11" min="11" style="2" width="8.41"/>
    <col collapsed="false" customWidth="true" hidden="false" outlineLevel="0" max="12" min="12" style="2" width="8.99"/>
    <col collapsed="false" customWidth="true" hidden="false" outlineLevel="0" max="13" min="13" style="2" width="9.56"/>
    <col collapsed="false" customWidth="true" hidden="false" outlineLevel="0" max="16" min="14" style="2" width="9.41"/>
    <col collapsed="false" customWidth="true" hidden="false" outlineLevel="0" max="17" min="17" style="2" width="9.7"/>
    <col collapsed="false" customWidth="true" hidden="false" outlineLevel="0" max="18" min="18" style="2" width="8.56"/>
    <col collapsed="false" customWidth="true" hidden="false" outlineLevel="0" max="19" min="19" style="2" width="9.41"/>
    <col collapsed="false" customWidth="true" hidden="false" outlineLevel="0" max="20" min="20" style="2" width="9.7"/>
    <col collapsed="false" customWidth="true" hidden="false" outlineLevel="0" max="22" min="21" style="2" width="8.56"/>
    <col collapsed="false" customWidth="true" hidden="false" outlineLevel="0" max="23" min="23" style="2" width="12.99"/>
    <col collapsed="false" customWidth="true" hidden="true" outlineLevel="0" max="24" min="24" style="2" width="50.56"/>
    <col collapsed="false" customWidth="false" hidden="false" outlineLevel="0" max="257" min="25" style="2" width="4.99"/>
  </cols>
  <sheetData>
    <row r="1" customFormat="false" ht="15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4"/>
      <c r="Q1" s="4"/>
      <c r="R1" s="4"/>
      <c r="S1" s="4"/>
      <c r="T1" s="4"/>
      <c r="U1" s="4"/>
      <c r="V1" s="4"/>
      <c r="W1" s="4"/>
      <c r="X1" s="4"/>
    </row>
    <row r="2" customFormat="false" ht="15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8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8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 t="s">
        <v>3</v>
      </c>
      <c r="O4" s="6"/>
      <c r="P4" s="6"/>
      <c r="Q4" s="6"/>
      <c r="R4" s="6"/>
      <c r="S4" s="5"/>
      <c r="T4" s="5"/>
      <c r="U4" s="5"/>
      <c r="V4" s="5"/>
      <c r="W4" s="5"/>
      <c r="X4" s="4"/>
    </row>
    <row r="5" customFormat="false" ht="20.4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7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20.45" hidden="false" customHeight="true" outlineLevel="0" collapsed="false">
      <c r="A7" s="7"/>
      <c r="B7" s="8"/>
      <c r="C7" s="8"/>
      <c r="D7" s="8"/>
    </row>
    <row r="8" s="11" customFormat="true" ht="2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/>
      <c r="F8" s="10"/>
      <c r="G8" s="10"/>
      <c r="H8" s="10"/>
      <c r="I8" s="10"/>
      <c r="J8" s="10" t="s">
        <v>9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 t="s">
        <v>10</v>
      </c>
    </row>
    <row r="9" s="11" customFormat="true" ht="46.9" hidden="false" customHeight="true" outlineLevel="0" collapsed="false">
      <c r="A9" s="9"/>
      <c r="B9" s="10"/>
      <c r="C9" s="10"/>
      <c r="D9" s="10" t="s">
        <v>11</v>
      </c>
      <c r="E9" s="10" t="s">
        <v>12</v>
      </c>
      <c r="F9" s="10" t="s">
        <v>13</v>
      </c>
      <c r="G9" s="10"/>
      <c r="H9" s="10"/>
      <c r="I9" s="10" t="s">
        <v>14</v>
      </c>
      <c r="J9" s="10" t="n">
        <v>2014</v>
      </c>
      <c r="K9" s="10" t="n">
        <v>2015</v>
      </c>
      <c r="L9" s="10" t="n">
        <v>2016</v>
      </c>
      <c r="M9" s="10" t="n">
        <v>2017</v>
      </c>
      <c r="N9" s="10" t="n">
        <v>2018</v>
      </c>
      <c r="O9" s="12" t="n">
        <v>2019</v>
      </c>
      <c r="P9" s="12" t="n">
        <v>2020</v>
      </c>
      <c r="Q9" s="13" t="n">
        <v>2021</v>
      </c>
      <c r="R9" s="13" t="n">
        <v>2022</v>
      </c>
      <c r="S9" s="13" t="n">
        <v>2023</v>
      </c>
      <c r="T9" s="13" t="n">
        <v>2024</v>
      </c>
      <c r="U9" s="13" t="n">
        <v>2025</v>
      </c>
      <c r="V9" s="13" t="n">
        <v>2026</v>
      </c>
      <c r="W9" s="10" t="s">
        <v>15</v>
      </c>
      <c r="X9" s="10"/>
    </row>
    <row r="10" s="23" customFormat="true" ht="128.25" hidden="false" customHeight="true" outlineLevel="0" collapsed="false">
      <c r="A10" s="14" t="s">
        <v>16</v>
      </c>
      <c r="B10" s="15" t="s">
        <v>17</v>
      </c>
      <c r="C10" s="15" t="s">
        <v>18</v>
      </c>
      <c r="D10" s="16" t="n">
        <v>813</v>
      </c>
      <c r="E10" s="17" t="s">
        <v>19</v>
      </c>
      <c r="F10" s="18" t="s">
        <v>20</v>
      </c>
      <c r="G10" s="18"/>
      <c r="H10" s="18"/>
      <c r="I10" s="17" t="s">
        <v>21</v>
      </c>
      <c r="J10" s="19" t="n">
        <f aca="false">J14</f>
        <v>1330.6</v>
      </c>
      <c r="K10" s="19" t="n">
        <v>2340.6</v>
      </c>
      <c r="L10" s="19" t="n">
        <f aca="false">L14</f>
        <v>1905.7</v>
      </c>
      <c r="M10" s="19" t="n">
        <f aca="false">M14</f>
        <v>2066.2</v>
      </c>
      <c r="N10" s="19" t="n">
        <f aca="false">N14</f>
        <v>2713.5</v>
      </c>
      <c r="O10" s="19" t="n">
        <f aca="false">O14</f>
        <v>3879.5</v>
      </c>
      <c r="P10" s="19" t="n">
        <f aca="false">P14</f>
        <v>2526.9</v>
      </c>
      <c r="Q10" s="19" t="n">
        <v>2397.8</v>
      </c>
      <c r="R10" s="19" t="n">
        <v>2589.1</v>
      </c>
      <c r="S10" s="19" t="n">
        <f aca="false">S11+S12+S13</f>
        <v>2703.3</v>
      </c>
      <c r="T10" s="20" t="n">
        <f aca="false">T11+T12+T13</f>
        <v>3087.1</v>
      </c>
      <c r="U10" s="19" t="n">
        <v>1351.3</v>
      </c>
      <c r="V10" s="19" t="n">
        <v>1221.3</v>
      </c>
      <c r="W10" s="21" t="n">
        <f aca="false">V10+U10+T10+S10+R10+Q10+P10+O10+N10+M10+L10+K10+J10</f>
        <v>30112.9</v>
      </c>
      <c r="X10" s="22" t="s">
        <v>19</v>
      </c>
    </row>
    <row r="11" s="23" customFormat="true" ht="132" hidden="false" customHeight="true" outlineLevel="0" collapsed="false">
      <c r="A11" s="24" t="s">
        <v>22</v>
      </c>
      <c r="B11" s="25" t="s">
        <v>23</v>
      </c>
      <c r="C11" s="25" t="s">
        <v>24</v>
      </c>
      <c r="D11" s="26" t="s">
        <v>25</v>
      </c>
      <c r="E11" s="26" t="s">
        <v>26</v>
      </c>
      <c r="F11" s="26" t="s">
        <v>27</v>
      </c>
      <c r="G11" s="26"/>
      <c r="H11" s="26"/>
      <c r="I11" s="27" t="s">
        <v>21</v>
      </c>
      <c r="J11" s="27" t="n">
        <v>165.4</v>
      </c>
      <c r="K11" s="27" t="n">
        <v>1245.4</v>
      </c>
      <c r="L11" s="27" t="n">
        <v>1435.5</v>
      </c>
      <c r="M11" s="27" t="n">
        <v>1560.4</v>
      </c>
      <c r="N11" s="27" t="n">
        <v>1467.4</v>
      </c>
      <c r="O11" s="27" t="n">
        <v>1160.8</v>
      </c>
      <c r="P11" s="27" t="n">
        <v>1507.6</v>
      </c>
      <c r="Q11" s="27" t="n">
        <v>1466.2</v>
      </c>
      <c r="R11" s="27" t="n">
        <v>1635.4</v>
      </c>
      <c r="S11" s="27" t="n">
        <v>1748.8</v>
      </c>
      <c r="T11" s="21" t="n">
        <v>2068.5</v>
      </c>
      <c r="U11" s="27" t="n">
        <v>476.9</v>
      </c>
      <c r="V11" s="27" t="n">
        <v>329.8</v>
      </c>
      <c r="W11" s="21" t="n">
        <f aca="false">V11+U11+T11+S11+R11+Q11+P11+O11+N11+M11+L11+K11+J11</f>
        <v>16268.1</v>
      </c>
      <c r="X11" s="28"/>
    </row>
    <row r="12" s="23" customFormat="true" ht="133.5" hidden="false" customHeight="true" outlineLevel="0" collapsed="false">
      <c r="A12" s="24" t="s">
        <v>22</v>
      </c>
      <c r="B12" s="25" t="s">
        <v>28</v>
      </c>
      <c r="C12" s="25" t="s">
        <v>29</v>
      </c>
      <c r="D12" s="29" t="n">
        <v>813</v>
      </c>
      <c r="E12" s="30" t="s">
        <v>30</v>
      </c>
      <c r="F12" s="29" t="s">
        <v>31</v>
      </c>
      <c r="G12" s="29"/>
      <c r="H12" s="29"/>
      <c r="I12" s="29" t="s">
        <v>21</v>
      </c>
      <c r="J12" s="27" t="n">
        <v>247</v>
      </c>
      <c r="K12" s="27" t="n">
        <v>223.6</v>
      </c>
      <c r="L12" s="27" t="n">
        <v>249.9</v>
      </c>
      <c r="M12" s="27" t="n">
        <v>218.6</v>
      </c>
      <c r="N12" s="27" t="n">
        <v>446.7</v>
      </c>
      <c r="O12" s="27" t="n">
        <v>369.5</v>
      </c>
      <c r="P12" s="27" t="n">
        <v>370.6</v>
      </c>
      <c r="Q12" s="27" t="n">
        <v>395</v>
      </c>
      <c r="R12" s="27" t="n">
        <v>485</v>
      </c>
      <c r="S12" s="27" t="n">
        <v>504</v>
      </c>
      <c r="T12" s="21" t="n">
        <v>608.8</v>
      </c>
      <c r="U12" s="27" t="n">
        <v>554.7</v>
      </c>
      <c r="V12" s="27" t="n">
        <v>581.9</v>
      </c>
      <c r="W12" s="21" t="n">
        <f aca="false">V12+U12+T12+S12+R12+Q12+P12+O12+N12+M12+L12+K12+J12</f>
        <v>5255.3</v>
      </c>
      <c r="X12" s="31"/>
    </row>
    <row r="13" s="23" customFormat="true" ht="130.5" hidden="false" customHeight="true" outlineLevel="0" collapsed="false">
      <c r="A13" s="24" t="s">
        <v>22</v>
      </c>
      <c r="B13" s="32" t="s">
        <v>32</v>
      </c>
      <c r="C13" s="25" t="s">
        <v>24</v>
      </c>
      <c r="D13" s="33" t="n">
        <v>813</v>
      </c>
      <c r="E13" s="34" t="s">
        <v>33</v>
      </c>
      <c r="F13" s="35" t="s">
        <v>34</v>
      </c>
      <c r="G13" s="35"/>
      <c r="H13" s="35"/>
      <c r="I13" s="35" t="s">
        <v>21</v>
      </c>
      <c r="J13" s="21" t="n">
        <v>918.2</v>
      </c>
      <c r="K13" s="21" t="n">
        <v>871.6</v>
      </c>
      <c r="L13" s="21" t="n">
        <v>220.3</v>
      </c>
      <c r="M13" s="21" t="n">
        <v>287.2</v>
      </c>
      <c r="N13" s="21" t="n">
        <v>799.4</v>
      </c>
      <c r="O13" s="21" t="n">
        <v>2349.2</v>
      </c>
      <c r="P13" s="21" t="n">
        <v>648.7</v>
      </c>
      <c r="Q13" s="21" t="n">
        <v>536.6</v>
      </c>
      <c r="R13" s="21" t="n">
        <v>468.7</v>
      </c>
      <c r="S13" s="21" t="n">
        <v>450.5</v>
      </c>
      <c r="T13" s="21" t="n">
        <v>409.8</v>
      </c>
      <c r="U13" s="21" t="n">
        <v>319.7</v>
      </c>
      <c r="V13" s="21" t="n">
        <v>309.6</v>
      </c>
      <c r="W13" s="21" t="n">
        <f aca="false">V13+U13+T13+S13+R13+Q13+P13+O13+N13+M13+L13+K13+J13</f>
        <v>8589.5</v>
      </c>
      <c r="X13" s="28" t="s">
        <v>35</v>
      </c>
    </row>
    <row r="14" s="23" customFormat="true" ht="31.5" hidden="false" customHeight="true" outlineLevel="0" collapsed="false">
      <c r="A14" s="36" t="s">
        <v>36</v>
      </c>
      <c r="B14" s="32"/>
      <c r="C14" s="25"/>
      <c r="D14" s="33" t="n">
        <v>813</v>
      </c>
      <c r="E14" s="35"/>
      <c r="F14" s="35"/>
      <c r="G14" s="35"/>
      <c r="H14" s="35"/>
      <c r="I14" s="35"/>
      <c r="J14" s="21" t="n">
        <f aca="false">J11+J12+J13</f>
        <v>1330.6</v>
      </c>
      <c r="K14" s="21" t="n">
        <v>2340.6</v>
      </c>
      <c r="L14" s="21" t="n">
        <f aca="false">SUM(L11:L13)</f>
        <v>1905.7</v>
      </c>
      <c r="M14" s="21" t="n">
        <f aca="false">SUM(M11:M13)</f>
        <v>2066.2</v>
      </c>
      <c r="N14" s="21" t="n">
        <f aca="false">SUM(N11:N13)</f>
        <v>2713.5</v>
      </c>
      <c r="O14" s="21" t="n">
        <f aca="false">O13+O12+O11</f>
        <v>3879.5</v>
      </c>
      <c r="P14" s="21" t="n">
        <f aca="false">P13+P12+P11</f>
        <v>2526.9</v>
      </c>
      <c r="Q14" s="21" t="n">
        <f aca="false">Q13+Q12+Q11</f>
        <v>2397.8</v>
      </c>
      <c r="R14" s="21" t="n">
        <f aca="false">R13+R12+R11</f>
        <v>2589.1</v>
      </c>
      <c r="S14" s="21" t="n">
        <f aca="false">SUM(S11:S13)</f>
        <v>2703.3</v>
      </c>
      <c r="T14" s="21" t="n">
        <f aca="false">T13+T12+T11</f>
        <v>3087.1</v>
      </c>
      <c r="U14" s="21" t="n">
        <f aca="false">U13+U12+U11</f>
        <v>1351.3</v>
      </c>
      <c r="V14" s="21" t="n">
        <v>1221.3</v>
      </c>
      <c r="W14" s="21" t="n">
        <f aca="false">V14+U14+T14+S14+R14+Q14+P14+O14+N14+M14+L14+K14+J14</f>
        <v>30112.9</v>
      </c>
      <c r="X14" s="37"/>
    </row>
    <row r="15" s="23" customFormat="true" ht="23.25" hidden="false" customHeight="true" outlineLevel="0" collapsed="false">
      <c r="A15" s="38"/>
      <c r="B15" s="39"/>
      <c r="C15" s="40"/>
      <c r="D15" s="41"/>
      <c r="E15" s="42"/>
      <c r="F15" s="42"/>
      <c r="G15" s="42"/>
      <c r="H15" s="42"/>
      <c r="I15" s="42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4"/>
      <c r="X15" s="45"/>
    </row>
    <row r="16" s="48" customFormat="true" ht="23.45" hidden="false" customHeight="true" outlineLevel="0" collapsed="false">
      <c r="A16" s="46"/>
      <c r="B16" s="47"/>
      <c r="H16" s="49"/>
      <c r="J16" s="49"/>
      <c r="X16" s="50"/>
    </row>
    <row r="17" customFormat="false" ht="28.15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33" hidden="false" customHeight="true" outlineLevel="0" collapsed="false"/>
    <row r="19" customFormat="false" ht="30" hidden="false" customHeight="true" outlineLevel="0" collapsed="false"/>
    <row r="20" customFormat="false" ht="28.9" hidden="false" customHeight="true" outlineLevel="0" collapsed="false"/>
    <row r="21" customFormat="false" ht="33.6" hidden="false" customHeight="true" outlineLevel="0" collapsed="false"/>
    <row r="22" customFormat="false" ht="28.9" hidden="false" customHeight="true" outlineLevel="0" collapsed="false"/>
  </sheetData>
  <mergeCells count="17">
    <mergeCell ref="N1:O1"/>
    <mergeCell ref="N2:W2"/>
    <mergeCell ref="N3:W3"/>
    <mergeCell ref="N4:R4"/>
    <mergeCell ref="A6:X6"/>
    <mergeCell ref="A8:A9"/>
    <mergeCell ref="B8:B9"/>
    <mergeCell ref="C8:C9"/>
    <mergeCell ref="D8:I8"/>
    <mergeCell ref="J8:W8"/>
    <mergeCell ref="X8:X9"/>
    <mergeCell ref="F9:H9"/>
    <mergeCell ref="F10:H10"/>
    <mergeCell ref="F11:H11"/>
    <mergeCell ref="F12:H12"/>
    <mergeCell ref="F13:H13"/>
    <mergeCell ref="F14:H14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3-06-30T05:11:13Z</cp:lastPrinted>
  <dcterms:modified xsi:type="dcterms:W3CDTF">2025-01-10T05:07:58Z</dcterms:modified>
  <cp:revision>0</cp:revision>
  <dc:subject/>
  <dc:title/>
</cp:coreProperties>
</file>