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5:$Q$7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
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Лапшихинскго сельсовета от 17.12.2024 № 76-ПГ                                                                                                                                                         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ы  «Содействие развитию органов местного самоуправления, реализация полномочий администрации Лапшихинского сельсовета»
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Содействие развитию органов местного самоуправления, реализация полномочий
администрации Лапшихинского сельсовета»</t>
  </si>
  <si>
    <t xml:space="preserve">Статус </t>
  </si>
  <si>
    <t xml:space="preserve">Наименование государствен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с 2014-2026 годы</t>
  </si>
  <si>
    <t xml:space="preserve">Муниципальная программа </t>
  </si>
  <si>
    <t xml:space="preserve">Содействие развитию органов местного самоуправления, реализация полномочий
администрации Лапшихинского сельсовет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Другие общегосударственные вопросы </t>
  </si>
  <si>
    <t xml:space="preserve"> местный бюджет </t>
  </si>
  <si>
    <t xml:space="preserve">Мероприятие 2 </t>
  </si>
  <si>
    <t xml:space="preserve">Межбюджетные трансферты бюджету Ачинского района (ОМС)</t>
  </si>
  <si>
    <t xml:space="preserve">Мероприятие 3 </t>
  </si>
  <si>
    <t xml:space="preserve">Межбюджетные трансферты бюджету Ачинского района (СМИ)                       </t>
  </si>
  <si>
    <t xml:space="preserve">Мероприятие 4</t>
  </si>
  <si>
    <t xml:space="preserve">Социальное обеспечение ( доплаты к пенсиям муниципальных служащих)</t>
  </si>
  <si>
    <t xml:space="preserve">местый бюджет</t>
  </si>
  <si>
    <t xml:space="preserve">Мероприятие 5</t>
  </si>
  <si>
    <t xml:space="preserve">Противодействие коррупции в муниципальном образовании Лапшихинский сельсовет</t>
  </si>
  <si>
    <t xml:space="preserve">Мероприятие 6</t>
  </si>
  <si>
    <t xml:space="preserve">Межбюджетные трансферты на осуществление полномочий поселений (капитальному ремонту)</t>
  </si>
  <si>
    <t xml:space="preserve">Мероприятие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B2" colorId="64" zoomScale="62" zoomScaleNormal="100" zoomScalePageLayoutView="62" workbookViewId="0">
      <selection pane="topLeft" activeCell="E6" activeCellId="0" sqref="E6: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5.56"/>
    <col collapsed="false" customWidth="true" hidden="false" outlineLevel="0" max="3" min="3" style="2" width="19.7"/>
    <col collapsed="false" customWidth="true" hidden="false" outlineLevel="0" max="4" min="4" style="2" width="10.71"/>
    <col collapsed="false" customWidth="true" hidden="false" outlineLevel="0" max="5" min="5" style="2" width="11.28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1" min="10" style="2" width="12.14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6" min="14" style="2" width="10.85"/>
    <col collapsed="false" customWidth="true" hidden="false" outlineLevel="0" max="17" min="17" style="2" width="15.28"/>
    <col collapsed="false" customWidth="true" hidden="false" outlineLevel="0" max="18" min="18" style="2" width="8.41"/>
    <col collapsed="false" customWidth="false" hidden="false" outlineLevel="0" max="257" min="19" style="2" width="9.14"/>
  </cols>
  <sheetData>
    <row r="1" customFormat="false" ht="24.75" hidden="tru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45" hidden="false" customHeight="true" outlineLevel="0" collapsed="false">
      <c r="A5" s="3"/>
      <c r="B5" s="3"/>
      <c r="C5" s="3"/>
      <c r="D5" s="3"/>
      <c r="E5" s="5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3"/>
      <c r="B6" s="3"/>
      <c r="C6" s="3"/>
      <c r="D6" s="3"/>
      <c r="E6" s="4" t="s">
        <v>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51" hidden="false" customHeight="true" outlineLevel="0" collapsed="false">
      <c r="A8" s="6"/>
      <c r="B8" s="6"/>
      <c r="C8" s="6"/>
      <c r="D8" s="6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3.45" hidden="false" customHeight="true" outlineLevel="0" collapsed="false">
      <c r="A9" s="3"/>
      <c r="B9" s="3"/>
      <c r="C9" s="3"/>
      <c r="D9" s="3"/>
      <c r="E9" s="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3"/>
    </row>
    <row r="10" s="1" customFormat="true" ht="51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tru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26.25" hidden="false" customHeight="true" outlineLevel="0" collapsed="false">
      <c r="A12" s="11" t="s">
        <v>4</v>
      </c>
      <c r="B12" s="12" t="s">
        <v>5</v>
      </c>
      <c r="C12" s="12" t="s">
        <v>6</v>
      </c>
      <c r="D12" s="13" t="s">
        <v>7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s="14" customFormat="true" ht="54.75" hidden="false" customHeight="true" outlineLevel="0" collapsed="false">
      <c r="A13" s="11"/>
      <c r="B13" s="12"/>
      <c r="C13" s="12"/>
      <c r="D13" s="15" t="n">
        <v>2014</v>
      </c>
      <c r="E13" s="15" t="n">
        <v>2015</v>
      </c>
      <c r="F13" s="15" t="n">
        <v>2016</v>
      </c>
      <c r="G13" s="15" t="n">
        <v>2017</v>
      </c>
      <c r="H13" s="15" t="n">
        <v>2018</v>
      </c>
      <c r="I13" s="15" t="n">
        <v>2019</v>
      </c>
      <c r="J13" s="15" t="n">
        <v>2020</v>
      </c>
      <c r="K13" s="15" t="n">
        <v>2021</v>
      </c>
      <c r="L13" s="15" t="n">
        <v>2022</v>
      </c>
      <c r="M13" s="15" t="n">
        <v>2023</v>
      </c>
      <c r="N13" s="15" t="n">
        <v>2024</v>
      </c>
      <c r="O13" s="15" t="n">
        <v>2025</v>
      </c>
      <c r="P13" s="15" t="n">
        <v>2026</v>
      </c>
      <c r="Q13" s="16" t="s">
        <v>8</v>
      </c>
    </row>
    <row r="14" s="14" customFormat="true" ht="93" hidden="false" customHeight="true" outlineLevel="0" collapsed="false">
      <c r="A14" s="17" t="s">
        <v>9</v>
      </c>
      <c r="B14" s="18" t="s">
        <v>10</v>
      </c>
      <c r="C14" s="19" t="s">
        <v>11</v>
      </c>
      <c r="D14" s="20" t="n">
        <f aca="false">D15</f>
        <v>354</v>
      </c>
      <c r="E14" s="20" t="n">
        <v>355.3</v>
      </c>
      <c r="F14" s="20" t="n">
        <v>413.5</v>
      </c>
      <c r="G14" s="20" t="n">
        <f aca="false">G15</f>
        <v>526.1</v>
      </c>
      <c r="H14" s="20" t="n">
        <f aca="false">H15</f>
        <v>594.8</v>
      </c>
      <c r="I14" s="20" t="n">
        <f aca="false">I15</f>
        <v>627.6</v>
      </c>
      <c r="J14" s="20" t="n">
        <f aca="false">J15</f>
        <v>394.8</v>
      </c>
      <c r="K14" s="20" t="n">
        <f aca="false">K15</f>
        <v>3800.6</v>
      </c>
      <c r="L14" s="20" t="n">
        <f aca="false">L15</f>
        <v>3771.8</v>
      </c>
      <c r="M14" s="20" t="n">
        <f aca="false">M15</f>
        <v>1037.7</v>
      </c>
      <c r="N14" s="20" t="n">
        <f aca="false">N15</f>
        <v>1118.1</v>
      </c>
      <c r="O14" s="20" t="n">
        <v>947.9</v>
      </c>
      <c r="P14" s="20" t="n">
        <v>947.9</v>
      </c>
      <c r="Q14" s="20" t="n">
        <f aca="false">P14+O14+N14+M14+L14+K14+J14+I14+H14+G14+F14+E14+D14</f>
        <v>14890.1</v>
      </c>
    </row>
    <row r="15" s="14" customFormat="true" ht="24.75" hidden="false" customHeight="true" outlineLevel="0" collapsed="false">
      <c r="A15" s="17"/>
      <c r="B15" s="21"/>
      <c r="C15" s="22" t="s">
        <v>12</v>
      </c>
      <c r="D15" s="20" t="n">
        <f aca="false">D19</f>
        <v>354</v>
      </c>
      <c r="E15" s="20" t="n">
        <v>355.3</v>
      </c>
      <c r="F15" s="20" t="n">
        <v>413.5</v>
      </c>
      <c r="G15" s="20" t="n">
        <f aca="false">G19</f>
        <v>526.1</v>
      </c>
      <c r="H15" s="20" t="n">
        <f aca="false">H33+H39+H44+H50+H57</f>
        <v>594.8</v>
      </c>
      <c r="I15" s="20" t="n">
        <f aca="false">I19</f>
        <v>627.6</v>
      </c>
      <c r="J15" s="20" t="n">
        <f aca="false">J19</f>
        <v>394.8</v>
      </c>
      <c r="K15" s="20" t="n">
        <f aca="false">K19</f>
        <v>3800.6</v>
      </c>
      <c r="L15" s="20" t="n">
        <f aca="false">L19+L17</f>
        <v>3771.8</v>
      </c>
      <c r="M15" s="20" t="n">
        <f aca="false">M28+M35+M45++M52</f>
        <v>1037.7</v>
      </c>
      <c r="N15" s="20" t="n">
        <f aca="false">N19</f>
        <v>1118.1</v>
      </c>
      <c r="O15" s="20" t="n">
        <v>947.9</v>
      </c>
      <c r="P15" s="20" t="n">
        <v>947.9</v>
      </c>
      <c r="Q15" s="20" t="n">
        <v>14853.8</v>
      </c>
    </row>
    <row r="16" s="14" customFormat="true" ht="36.6" hidden="false" customHeight="true" outlineLevel="0" collapsed="false">
      <c r="A16" s="23"/>
      <c r="B16" s="21" t="s">
        <v>1</v>
      </c>
      <c r="C16" s="22" t="s">
        <v>13</v>
      </c>
      <c r="D16" s="20" t="n">
        <f aca="false">D23+D30+D42</f>
        <v>0</v>
      </c>
      <c r="E16" s="20" t="n">
        <f aca="false">E23+E30+E42</f>
        <v>0</v>
      </c>
      <c r="F16" s="20" t="n">
        <f aca="false">F23+F30+F42</f>
        <v>0</v>
      </c>
      <c r="G16" s="20" t="n">
        <v>0</v>
      </c>
      <c r="H16" s="20" t="n">
        <v>0</v>
      </c>
      <c r="I16" s="20" t="n">
        <f aca="false">I23+I30+I42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f aca="false">SUM(D16:I16)+J16+K16+L16+M16+O16</f>
        <v>0</v>
      </c>
    </row>
    <row r="17" s="14" customFormat="true" ht="21" hidden="false" customHeight="true" outlineLevel="0" collapsed="false">
      <c r="A17" s="23"/>
      <c r="B17" s="21"/>
      <c r="C17" s="22" t="s">
        <v>14</v>
      </c>
      <c r="D17" s="20" t="n">
        <f aca="false">D24+D31+D43</f>
        <v>0</v>
      </c>
      <c r="E17" s="20" t="n">
        <f aca="false">E24+E31+E43</f>
        <v>0</v>
      </c>
      <c r="F17" s="20" t="n">
        <f aca="false">F24+F31+F43</f>
        <v>0</v>
      </c>
      <c r="G17" s="20" t="n">
        <v>0</v>
      </c>
      <c r="H17" s="20" t="n">
        <v>0</v>
      </c>
      <c r="I17" s="20" t="n">
        <f aca="false">I24+I31+I43</f>
        <v>0</v>
      </c>
      <c r="J17" s="20" t="n">
        <f aca="false">J24+J31+J43</f>
        <v>0</v>
      </c>
      <c r="K17" s="20" t="n">
        <f aca="false">K24+K31+K43</f>
        <v>0</v>
      </c>
      <c r="L17" s="20" t="n">
        <f aca="false">L24+L31+L43+L72</f>
        <v>2800</v>
      </c>
      <c r="M17" s="20" t="n">
        <f aca="false">M24+M31+M43</f>
        <v>0</v>
      </c>
      <c r="N17" s="20" t="n">
        <f aca="false">N24+N31+N43</f>
        <v>0</v>
      </c>
      <c r="O17" s="20" t="n">
        <v>0</v>
      </c>
      <c r="P17" s="20" t="n">
        <v>0</v>
      </c>
      <c r="Q17" s="20" t="n">
        <f aca="false">D17+E17+F17+G17+H17+I17+J17+K17+L17+M17+O17</f>
        <v>2800</v>
      </c>
    </row>
    <row r="18" s="14" customFormat="true" ht="20.25" hidden="false" customHeight="true" outlineLevel="0" collapsed="false">
      <c r="A18" s="23"/>
      <c r="B18" s="21"/>
      <c r="C18" s="22" t="s">
        <v>15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 t="s">
        <v>1</v>
      </c>
    </row>
    <row r="19" s="14" customFormat="true" ht="23.25" hidden="false" customHeight="true" outlineLevel="0" collapsed="false">
      <c r="A19" s="23"/>
      <c r="B19" s="21"/>
      <c r="C19" s="22" t="s">
        <v>16</v>
      </c>
      <c r="D19" s="20" t="n">
        <v>354</v>
      </c>
      <c r="E19" s="20" t="n">
        <v>355.3</v>
      </c>
      <c r="F19" s="20" t="n">
        <v>413.5</v>
      </c>
      <c r="G19" s="20" t="n">
        <v>526.1</v>
      </c>
      <c r="H19" s="20" t="n">
        <v>594.8</v>
      </c>
      <c r="I19" s="20" t="n">
        <f aca="false">I33+I39+I44+I50+I57</f>
        <v>627.6</v>
      </c>
      <c r="J19" s="20" t="n">
        <f aca="false">J33+J39+J44+J50+J57+J67</f>
        <v>394.8</v>
      </c>
      <c r="K19" s="20" t="n">
        <f aca="false">K33+K39+K44+K50+K57+K67</f>
        <v>3800.6</v>
      </c>
      <c r="L19" s="20" t="n">
        <f aca="false">L33+L39+L50+L57+L74</f>
        <v>971.8</v>
      </c>
      <c r="M19" s="20" t="n">
        <v>1037.7</v>
      </c>
      <c r="N19" s="20" t="n">
        <f aca="false">N28+N35+N45+N52</f>
        <v>1118.1</v>
      </c>
      <c r="O19" s="20" t="n">
        <v>947.9</v>
      </c>
      <c r="P19" s="20" t="n">
        <v>947.9</v>
      </c>
      <c r="Q19" s="20" t="n">
        <f aca="false">P19+O19+N19+M19+L19+K19+J19+I19+H19+G19+F19+E19+D19</f>
        <v>12090.1</v>
      </c>
    </row>
    <row r="20" s="14" customFormat="true" ht="24" hidden="false" customHeight="true" outlineLevel="0" collapsed="false">
      <c r="A20" s="23"/>
      <c r="B20" s="21"/>
      <c r="C20" s="22" t="s">
        <v>17</v>
      </c>
      <c r="D20" s="20" t="n">
        <f aca="false">D27+D34</f>
        <v>0</v>
      </c>
      <c r="E20" s="20" t="n">
        <f aca="false">E27+E34</f>
        <v>0</v>
      </c>
      <c r="F20" s="20" t="n">
        <f aca="false">F27+F34</f>
        <v>0</v>
      </c>
      <c r="G20" s="20" t="n">
        <v>0</v>
      </c>
      <c r="H20" s="20" t="n">
        <v>0</v>
      </c>
      <c r="I20" s="20" t="n">
        <f aca="false">I27+I34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f aca="false">SUM(D20:I20)+J20+K20+L20+M20+O20</f>
        <v>0</v>
      </c>
    </row>
    <row r="21" s="14" customFormat="true" ht="52.5" hidden="true" customHeight="true" outlineLevel="0" collapsed="false">
      <c r="A21" s="17" t="s">
        <v>18</v>
      </c>
      <c r="B21" s="24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s="14" customFormat="true" ht="24.75" hidden="true" customHeight="true" outlineLevel="0" collapsed="false">
      <c r="A22" s="17"/>
      <c r="B22" s="21"/>
      <c r="C22" s="22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s="14" customFormat="true" ht="23.25" hidden="true" customHeight="true" outlineLevel="0" collapsed="false">
      <c r="A23" s="23"/>
      <c r="B23" s="21"/>
      <c r="C23" s="22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s="14" customFormat="true" ht="18.75" hidden="true" customHeight="true" outlineLevel="0" collapsed="false">
      <c r="A24" s="23"/>
      <c r="B24" s="21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s="14" customFormat="true" ht="21.75" hidden="true" customHeight="true" outlineLevel="0" collapsed="false">
      <c r="A25" s="23"/>
      <c r="B25" s="21"/>
      <c r="C25" s="22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s="14" customFormat="true" ht="22.5" hidden="true" customHeight="true" outlineLevel="0" collapsed="false">
      <c r="A26" s="23"/>
      <c r="B26" s="21"/>
      <c r="C26" s="22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s="14" customFormat="true" ht="22.5" hidden="true" customHeight="true" outlineLevel="0" collapsed="false">
      <c r="A27" s="23"/>
      <c r="B27" s="21"/>
      <c r="C27" s="22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s="14" customFormat="true" ht="32.45" hidden="false" customHeight="true" outlineLevel="0" collapsed="false">
      <c r="A28" s="17" t="s">
        <v>18</v>
      </c>
      <c r="B28" s="24" t="s">
        <v>19</v>
      </c>
      <c r="C28" s="19" t="s">
        <v>11</v>
      </c>
      <c r="D28" s="20" t="n">
        <f aca="false">D33</f>
        <v>5</v>
      </c>
      <c r="E28" s="20" t="n">
        <f aca="false">E33</f>
        <v>10</v>
      </c>
      <c r="F28" s="20" t="n">
        <f aca="false">F33</f>
        <v>5</v>
      </c>
      <c r="G28" s="20" t="n">
        <f aca="false">G33</f>
        <v>10</v>
      </c>
      <c r="H28" s="20" t="n">
        <v>11</v>
      </c>
      <c r="I28" s="20" t="n">
        <v>11</v>
      </c>
      <c r="J28" s="20" t="n">
        <v>11</v>
      </c>
      <c r="K28" s="20" t="n">
        <f aca="false">K33</f>
        <v>11</v>
      </c>
      <c r="L28" s="20" t="n">
        <f aca="false">L33</f>
        <v>11</v>
      </c>
      <c r="M28" s="20" t="n">
        <f aca="false">M33</f>
        <v>11</v>
      </c>
      <c r="N28" s="20" t="n">
        <f aca="false">N33</f>
        <v>11</v>
      </c>
      <c r="O28" s="20" t="n">
        <v>11</v>
      </c>
      <c r="P28" s="20" t="n">
        <v>11</v>
      </c>
      <c r="Q28" s="20" t="n">
        <f aca="false">P28+O28+N28+M28+L28+K28+J28+I28+H28+G28+F28+E28+D28</f>
        <v>129</v>
      </c>
    </row>
    <row r="29" s="14" customFormat="true" ht="23.25" hidden="false" customHeight="true" outlineLevel="0" collapsed="false">
      <c r="A29" s="17"/>
      <c r="B29" s="25"/>
      <c r="C29" s="22" t="s">
        <v>12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s="14" customFormat="true" ht="36.75" hidden="false" customHeight="true" outlineLevel="0" collapsed="false">
      <c r="A30" s="23"/>
      <c r="B30" s="21"/>
      <c r="C30" s="22" t="s">
        <v>13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s="14" customFormat="true" ht="21.75" hidden="false" customHeight="true" outlineLevel="0" collapsed="false">
      <c r="A31" s="23"/>
      <c r="B31" s="21"/>
      <c r="C31" s="22" t="s">
        <v>14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 t="s">
        <v>1</v>
      </c>
    </row>
    <row r="32" s="14" customFormat="true" ht="30" hidden="false" customHeight="true" outlineLevel="0" collapsed="false">
      <c r="A32" s="23"/>
      <c r="B32" s="21"/>
      <c r="C32" s="22" t="s">
        <v>15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s="14" customFormat="true" ht="20.25" hidden="false" customHeight="true" outlineLevel="0" collapsed="false">
      <c r="A33" s="23"/>
      <c r="B33" s="21"/>
      <c r="C33" s="22" t="s">
        <v>20</v>
      </c>
      <c r="D33" s="20" t="n">
        <v>5</v>
      </c>
      <c r="E33" s="20" t="n">
        <v>10</v>
      </c>
      <c r="F33" s="20" t="n">
        <v>5</v>
      </c>
      <c r="G33" s="20" t="n">
        <v>10</v>
      </c>
      <c r="H33" s="20" t="n">
        <v>11</v>
      </c>
      <c r="I33" s="20" t="n">
        <v>11</v>
      </c>
      <c r="J33" s="20" t="n">
        <v>11</v>
      </c>
      <c r="K33" s="20" t="n">
        <v>11</v>
      </c>
      <c r="L33" s="20" t="n">
        <v>11</v>
      </c>
      <c r="M33" s="20" t="n">
        <v>11</v>
      </c>
      <c r="N33" s="20" t="n">
        <v>11</v>
      </c>
      <c r="O33" s="20" t="n">
        <v>11</v>
      </c>
      <c r="P33" s="20" t="n">
        <v>11</v>
      </c>
      <c r="Q33" s="20" t="n">
        <f aca="false">P33+O33+N33+M33+L33+K33+J33+I33+H33+G33+F33+E33+D33</f>
        <v>129</v>
      </c>
    </row>
    <row r="34" s="14" customFormat="true" ht="24.95" hidden="false" customHeight="true" outlineLevel="0" collapsed="false">
      <c r="A34" s="23"/>
      <c r="B34" s="21"/>
      <c r="C34" s="22" t="s">
        <v>17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s="14" customFormat="true" ht="63.75" hidden="false" customHeight="true" outlineLevel="0" collapsed="false">
      <c r="A35" s="17" t="s">
        <v>21</v>
      </c>
      <c r="B35" s="26" t="s">
        <v>22</v>
      </c>
      <c r="C35" s="19" t="s">
        <v>11</v>
      </c>
      <c r="D35" s="20" t="n">
        <v>288.2</v>
      </c>
      <c r="E35" s="20" t="n">
        <v>294.1</v>
      </c>
      <c r="F35" s="20" t="n">
        <v>300</v>
      </c>
      <c r="G35" s="20" t="n">
        <v>409.4</v>
      </c>
      <c r="H35" s="20" t="n">
        <v>454.2</v>
      </c>
      <c r="I35" s="20" t="n">
        <v>515.9</v>
      </c>
      <c r="J35" s="20" t="n">
        <f aca="false">J39</f>
        <v>0</v>
      </c>
      <c r="K35" s="20" t="n">
        <f aca="false">K39</f>
        <v>658.7</v>
      </c>
      <c r="L35" s="20" t="n">
        <f aca="false">L39</f>
        <v>755.7</v>
      </c>
      <c r="M35" s="20" t="n">
        <v>811.6</v>
      </c>
      <c r="N35" s="20" t="n">
        <v>872.7</v>
      </c>
      <c r="O35" s="20" t="n">
        <v>836.4</v>
      </c>
      <c r="P35" s="20" t="n">
        <v>836.4</v>
      </c>
      <c r="Q35" s="20" t="n">
        <f aca="false">P35+O35+N35+M35+L35+K35+J35+I35+H35+G35+F35+E35+D35</f>
        <v>7033.3</v>
      </c>
    </row>
    <row r="36" s="14" customFormat="true" ht="18.75" hidden="false" customHeight="true" outlineLevel="0" collapsed="false">
      <c r="A36" s="17"/>
      <c r="B36" s="21"/>
      <c r="C36" s="22" t="s">
        <v>12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s="14" customFormat="true" ht="36.75" hidden="false" customHeight="true" outlineLevel="0" collapsed="false">
      <c r="A37" s="23"/>
      <c r="B37" s="21"/>
      <c r="C37" s="22" t="s">
        <v>13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s="14" customFormat="true" ht="17.25" hidden="false" customHeight="true" outlineLevel="0" collapsed="false">
      <c r="A38" s="23"/>
      <c r="B38" s="21"/>
      <c r="C38" s="22" t="s">
        <v>14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s="14" customFormat="true" ht="18" hidden="false" customHeight="true" outlineLevel="0" collapsed="false">
      <c r="A39" s="23"/>
      <c r="B39" s="21"/>
      <c r="C39" s="22" t="s">
        <v>16</v>
      </c>
      <c r="D39" s="20" t="n">
        <v>288.2</v>
      </c>
      <c r="E39" s="20" t="n">
        <v>294.1</v>
      </c>
      <c r="F39" s="20" t="n">
        <v>300</v>
      </c>
      <c r="G39" s="20" t="n">
        <v>409.4</v>
      </c>
      <c r="H39" s="20" t="n">
        <v>454.2</v>
      </c>
      <c r="I39" s="20" t="n">
        <v>515.9</v>
      </c>
      <c r="J39" s="20" t="n">
        <v>0</v>
      </c>
      <c r="K39" s="20" t="n">
        <v>658.7</v>
      </c>
      <c r="L39" s="20" t="n">
        <v>755.7</v>
      </c>
      <c r="M39" s="20" t="n">
        <v>811.6</v>
      </c>
      <c r="N39" s="20" t="n">
        <v>836.4</v>
      </c>
      <c r="O39" s="20" t="n">
        <v>836.4</v>
      </c>
      <c r="P39" s="20" t="n">
        <v>836.4</v>
      </c>
      <c r="Q39" s="20" t="n">
        <f aca="false">P39+O39+N39+M39+L39+K39+J39+I39+H39+G39+F39+E39+D39</f>
        <v>6997</v>
      </c>
    </row>
    <row r="40" s="14" customFormat="true" ht="70.5" hidden="false" customHeight="true" outlineLevel="0" collapsed="false">
      <c r="A40" s="17" t="s">
        <v>23</v>
      </c>
      <c r="B40" s="22" t="s">
        <v>24</v>
      </c>
      <c r="C40" s="19" t="s">
        <v>11</v>
      </c>
      <c r="D40" s="20" t="n">
        <v>5.3</v>
      </c>
      <c r="E40" s="20" t="n">
        <v>5</v>
      </c>
      <c r="F40" s="20" t="n">
        <v>5</v>
      </c>
      <c r="G40" s="20" t="n">
        <v>5</v>
      </c>
      <c r="H40" s="20" t="n">
        <v>5</v>
      </c>
      <c r="I40" s="20" t="n">
        <v>0</v>
      </c>
      <c r="J40" s="20" t="n">
        <v>0</v>
      </c>
      <c r="K40" s="20" t="n">
        <f aca="false">K44</f>
        <v>0</v>
      </c>
      <c r="L40" s="20" t="n">
        <f aca="false">L44</f>
        <v>0</v>
      </c>
      <c r="M40" s="20" t="n">
        <v>0</v>
      </c>
      <c r="N40" s="20" t="n">
        <f aca="false">N44</f>
        <v>0</v>
      </c>
      <c r="O40" s="20" t="n">
        <v>0</v>
      </c>
      <c r="P40" s="20" t="n">
        <v>0</v>
      </c>
      <c r="Q40" s="20" t="n">
        <f aca="false">D40+E40+F40+G40+H40</f>
        <v>25.3</v>
      </c>
    </row>
    <row r="41" s="14" customFormat="true" ht="21" hidden="false" customHeight="true" outlineLevel="0" collapsed="false">
      <c r="A41" s="17"/>
      <c r="B41" s="21"/>
      <c r="C41" s="22" t="s">
        <v>12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s="14" customFormat="true" ht="35.25" hidden="false" customHeight="true" outlineLevel="0" collapsed="false">
      <c r="A42" s="23"/>
      <c r="B42" s="21"/>
      <c r="C42" s="22" t="s">
        <v>13</v>
      </c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s="14" customFormat="true" ht="23.25" hidden="false" customHeight="true" outlineLevel="0" collapsed="false">
      <c r="A43" s="23"/>
      <c r="B43" s="21"/>
      <c r="C43" s="22" t="s">
        <v>14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s="14" customFormat="true" ht="20.25" hidden="false" customHeight="true" outlineLevel="0" collapsed="false">
      <c r="A44" s="23"/>
      <c r="B44" s="21"/>
      <c r="C44" s="22" t="s">
        <v>16</v>
      </c>
      <c r="D44" s="20" t="n">
        <v>5.3</v>
      </c>
      <c r="E44" s="20" t="n">
        <v>5</v>
      </c>
      <c r="F44" s="20" t="n">
        <v>5</v>
      </c>
      <c r="G44" s="20" t="n">
        <v>5</v>
      </c>
      <c r="H44" s="20" t="n">
        <v>5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f aca="false">O44+N44+M44+L44+K44+J44+I44+H44+G44+F44+E44+D44</f>
        <v>25.3</v>
      </c>
    </row>
    <row r="45" customFormat="false" ht="95.25" hidden="false" customHeight="true" outlineLevel="0" collapsed="false">
      <c r="A45" s="17" t="s">
        <v>25</v>
      </c>
      <c r="B45" s="27" t="s">
        <v>26</v>
      </c>
      <c r="C45" s="19" t="s">
        <v>11</v>
      </c>
      <c r="D45" s="20" t="n">
        <f aca="false">D50</f>
        <v>55</v>
      </c>
      <c r="E45" s="20" t="n">
        <v>45.7</v>
      </c>
      <c r="F45" s="20" t="n">
        <f aca="false">F50</f>
        <v>103</v>
      </c>
      <c r="G45" s="20" t="n">
        <f aca="false">G50</f>
        <v>101.2</v>
      </c>
      <c r="H45" s="20" t="n">
        <f aca="false">H50</f>
        <v>124.1</v>
      </c>
      <c r="I45" s="20" t="n">
        <v>100.2</v>
      </c>
      <c r="J45" s="20" t="n">
        <v>210.3</v>
      </c>
      <c r="K45" s="20" t="n">
        <f aca="false">K50</f>
        <v>239.4</v>
      </c>
      <c r="L45" s="20" t="n">
        <f aca="false">L50</f>
        <v>204.6</v>
      </c>
      <c r="M45" s="20" t="n">
        <v>214.6</v>
      </c>
      <c r="N45" s="20" t="n">
        <v>233.9</v>
      </c>
      <c r="O45" s="20" t="n">
        <v>100</v>
      </c>
      <c r="P45" s="20" t="n">
        <v>100</v>
      </c>
      <c r="Q45" s="20" t="n">
        <f aca="false">P45+O45+N45+M45+L45+K45+J45+I45+H45+G45+F45+E45+D45</f>
        <v>1832</v>
      </c>
    </row>
    <row r="46" customFormat="false" ht="27" hidden="false" customHeight="true" outlineLevel="0" collapsed="false">
      <c r="A46" s="17"/>
      <c r="B46" s="21"/>
      <c r="C46" s="22" t="s">
        <v>12</v>
      </c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31.5" hidden="false" customHeight="false" outlineLevel="0" collapsed="false">
      <c r="A47" s="23"/>
      <c r="B47" s="21"/>
      <c r="C47" s="22" t="s">
        <v>13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8.75" hidden="false" customHeight="false" outlineLevel="0" collapsed="false">
      <c r="A48" s="23"/>
      <c r="B48" s="21"/>
      <c r="C48" s="22" t="s">
        <v>14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8"/>
      <c r="S48" s="28"/>
      <c r="T48" s="28"/>
      <c r="U48" s="28"/>
    </row>
    <row r="49" customFormat="false" ht="18.75" hidden="false" customHeight="true" outlineLevel="0" collapsed="false">
      <c r="A49" s="23"/>
      <c r="B49" s="21"/>
      <c r="C49" s="22" t="s">
        <v>15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5.75" hidden="false" customHeight="false" outlineLevel="0" collapsed="false">
      <c r="A50" s="23"/>
      <c r="B50" s="21"/>
      <c r="C50" s="22" t="s">
        <v>27</v>
      </c>
      <c r="D50" s="20" t="n">
        <v>55</v>
      </c>
      <c r="E50" s="20" t="n">
        <v>45.7</v>
      </c>
      <c r="F50" s="20" t="n">
        <v>103</v>
      </c>
      <c r="G50" s="20" t="n">
        <v>101.2</v>
      </c>
      <c r="H50" s="20" t="n">
        <v>124.1</v>
      </c>
      <c r="I50" s="20" t="n">
        <v>100.2</v>
      </c>
      <c r="J50" s="20" t="n">
        <v>210.3</v>
      </c>
      <c r="K50" s="20" t="n">
        <v>239.4</v>
      </c>
      <c r="L50" s="20" t="n">
        <v>204.6</v>
      </c>
      <c r="M50" s="20" t="n">
        <v>214.6</v>
      </c>
      <c r="N50" s="20" t="n">
        <v>233.9</v>
      </c>
      <c r="O50" s="20" t="n">
        <v>100</v>
      </c>
      <c r="P50" s="20" t="n">
        <v>100</v>
      </c>
      <c r="Q50" s="20" t="n">
        <f aca="false">P50+O50+N50+M50+L50+K50+J50+I50+H50+G50+F50+E50+D50</f>
        <v>1832</v>
      </c>
    </row>
    <row r="51" s="14" customFormat="true" ht="13.5" hidden="false" customHeight="true" outlineLevel="0" collapsed="false">
      <c r="A51" s="23"/>
      <c r="B51" s="21"/>
      <c r="C51" s="2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01.25" hidden="false" customHeight="true" outlineLevel="0" collapsed="false">
      <c r="A52" s="29" t="s">
        <v>28</v>
      </c>
      <c r="B52" s="30" t="s">
        <v>29</v>
      </c>
      <c r="C52" s="19" t="s">
        <v>11</v>
      </c>
      <c r="D52" s="20" t="n">
        <f aca="false">D57</f>
        <v>0.5</v>
      </c>
      <c r="E52" s="20" t="n">
        <f aca="false">E57</f>
        <v>0.5</v>
      </c>
      <c r="F52" s="20" t="n">
        <f aca="false">F57</f>
        <v>0.5</v>
      </c>
      <c r="G52" s="20" t="n">
        <f aca="false">G57</f>
        <v>0.5</v>
      </c>
      <c r="H52" s="20" t="n">
        <f aca="false">H57</f>
        <v>0.5</v>
      </c>
      <c r="I52" s="20" t="n">
        <f aca="false">I57</f>
        <v>0.5</v>
      </c>
      <c r="J52" s="20" t="n">
        <f aca="false">J57</f>
        <v>0.5</v>
      </c>
      <c r="K52" s="20" t="n">
        <f aca="false">K57</f>
        <v>0.5</v>
      </c>
      <c r="L52" s="20" t="n">
        <f aca="false">L57</f>
        <v>0.5</v>
      </c>
      <c r="M52" s="20" t="n">
        <f aca="false">M57</f>
        <v>0.5</v>
      </c>
      <c r="N52" s="20" t="n">
        <f aca="false">N57</f>
        <v>0.5</v>
      </c>
      <c r="O52" s="20" t="n">
        <v>0.5</v>
      </c>
      <c r="P52" s="20" t="n">
        <v>0.5</v>
      </c>
      <c r="Q52" s="20" t="n">
        <f aca="false">P52+O52+N52+M52+L52+K52+J52+I52+H52+G52+F52+E52+D52</f>
        <v>6.5</v>
      </c>
    </row>
    <row r="53" customFormat="false" ht="18.75" hidden="false" customHeight="true" outlineLevel="0" collapsed="false">
      <c r="A53" s="17"/>
      <c r="B53" s="21"/>
      <c r="C53" s="22" t="s">
        <v>12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31.5" hidden="false" customHeight="false" outlineLevel="0" collapsed="false">
      <c r="A54" s="23"/>
      <c r="B54" s="21"/>
      <c r="C54" s="22" t="s">
        <v>13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8.75" hidden="false" customHeight="false" outlineLevel="0" collapsed="false">
      <c r="A55" s="23"/>
      <c r="B55" s="21"/>
      <c r="C55" s="22" t="s">
        <v>14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8"/>
      <c r="S55" s="28"/>
      <c r="T55" s="28"/>
      <c r="U55" s="28"/>
    </row>
    <row r="56" customFormat="false" ht="17.25" hidden="false" customHeight="true" outlineLevel="0" collapsed="false">
      <c r="A56" s="23"/>
      <c r="B56" s="21"/>
      <c r="C56" s="22" t="s">
        <v>15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 t="s">
        <v>1</v>
      </c>
      <c r="Q56" s="20"/>
    </row>
    <row r="57" customFormat="false" ht="15.75" hidden="false" customHeight="false" outlineLevel="0" collapsed="false">
      <c r="A57" s="23"/>
      <c r="B57" s="21"/>
      <c r="C57" s="22" t="s">
        <v>27</v>
      </c>
      <c r="D57" s="20" t="n">
        <v>0.5</v>
      </c>
      <c r="E57" s="20" t="n">
        <v>0.5</v>
      </c>
      <c r="F57" s="20" t="n">
        <v>0.5</v>
      </c>
      <c r="G57" s="20" t="n">
        <v>0.5</v>
      </c>
      <c r="H57" s="20" t="n">
        <v>0.5</v>
      </c>
      <c r="I57" s="20" t="n">
        <v>0.5</v>
      </c>
      <c r="J57" s="20" t="n">
        <v>0.5</v>
      </c>
      <c r="K57" s="20" t="n">
        <v>0.5</v>
      </c>
      <c r="L57" s="20" t="n">
        <v>0.5</v>
      </c>
      <c r="M57" s="20" t="n">
        <v>0.5</v>
      </c>
      <c r="N57" s="20" t="n">
        <v>0.5</v>
      </c>
      <c r="O57" s="20" t="n">
        <v>0.5</v>
      </c>
      <c r="P57" s="20" t="n">
        <v>0.5</v>
      </c>
      <c r="Q57" s="20" t="n">
        <f aca="false">P57+O57+N57+M57+L57+K57+J57+I57+H57+G57+F57+E57+D57</f>
        <v>6.5</v>
      </c>
    </row>
    <row r="58" customFormat="false" ht="17.25" hidden="false" customHeight="true" outlineLevel="0" collapsed="false">
      <c r="A58" s="23"/>
      <c r="B58" s="21"/>
      <c r="C58" s="22" t="s">
        <v>17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8.75" hidden="true" customHeight="false" outlineLevel="0" collapsed="false">
      <c r="A59" s="31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</row>
    <row r="60" customFormat="false" ht="18.75" hidden="true" customHeight="false" outlineLevel="0" collapsed="false">
      <c r="A60" s="31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</row>
    <row r="61" customFormat="false" ht="18.75" hidden="true" customHeight="false" outlineLevel="0" collapsed="false">
      <c r="A61" s="31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111" hidden="false" customHeight="true" outlineLevel="0" collapsed="false">
      <c r="A62" s="29" t="s">
        <v>30</v>
      </c>
      <c r="B62" s="30" t="s">
        <v>31</v>
      </c>
      <c r="C62" s="19" t="s">
        <v>11</v>
      </c>
      <c r="D62" s="20" t="n">
        <f aca="false">D67</f>
        <v>0</v>
      </c>
      <c r="E62" s="20" t="n">
        <f aca="false">E67</f>
        <v>0</v>
      </c>
      <c r="F62" s="20" t="n">
        <f aca="false">F67</f>
        <v>0</v>
      </c>
      <c r="G62" s="20" t="n">
        <f aca="false">G67</f>
        <v>0</v>
      </c>
      <c r="H62" s="20" t="n">
        <f aca="false">H67</f>
        <v>0</v>
      </c>
      <c r="I62" s="20" t="n">
        <f aca="false">I67</f>
        <v>0</v>
      </c>
      <c r="J62" s="20" t="n">
        <v>173</v>
      </c>
      <c r="K62" s="20" t="n">
        <f aca="false">K67</f>
        <v>2891</v>
      </c>
      <c r="L62" s="20" t="n">
        <f aca="false">L67</f>
        <v>0</v>
      </c>
      <c r="M62" s="20" t="n">
        <f aca="false">M67</f>
        <v>0</v>
      </c>
      <c r="N62" s="20" t="n">
        <v>0</v>
      </c>
      <c r="O62" s="20" t="n">
        <v>0</v>
      </c>
      <c r="P62" s="20"/>
      <c r="Q62" s="20" t="n">
        <f aca="false">O62+N62+M62+L62+K62+J62+I62+H62+G62+F62+E62+D62</f>
        <v>3064</v>
      </c>
    </row>
    <row r="63" customFormat="false" ht="15.75" hidden="false" customHeight="false" outlineLevel="0" collapsed="false">
      <c r="A63" s="17"/>
      <c r="B63" s="21"/>
      <c r="C63" s="22" t="s">
        <v>12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31.5" hidden="false" customHeight="false" outlineLevel="0" collapsed="false">
      <c r="A64" s="23"/>
      <c r="B64" s="21"/>
      <c r="C64" s="22" t="s">
        <v>13</v>
      </c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5.75" hidden="false" customHeight="false" outlineLevel="0" collapsed="false">
      <c r="A65" s="23"/>
      <c r="B65" s="21"/>
      <c r="C65" s="22" t="s">
        <v>14</v>
      </c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31.5" hidden="false" customHeight="false" outlineLevel="0" collapsed="false">
      <c r="A66" s="23"/>
      <c r="B66" s="21"/>
      <c r="C66" s="22" t="s">
        <v>15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5.75" hidden="false" customHeight="false" outlineLevel="0" collapsed="false">
      <c r="A67" s="23"/>
      <c r="B67" s="21"/>
      <c r="C67" s="22" t="s">
        <v>27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173</v>
      </c>
      <c r="K67" s="20" t="n">
        <v>2891</v>
      </c>
      <c r="L67" s="20" t="n">
        <v>0</v>
      </c>
      <c r="M67" s="20" t="n">
        <v>0</v>
      </c>
      <c r="N67" s="20" t="n">
        <v>0</v>
      </c>
      <c r="O67" s="20" t="n">
        <v>0</v>
      </c>
      <c r="P67" s="20"/>
      <c r="Q67" s="20" t="n">
        <f aca="false">O67+N67+M67+L67+K67+J67+I67+H67+G67+F67+E67+D67</f>
        <v>3064</v>
      </c>
    </row>
    <row r="68" customFormat="false" ht="31.5" hidden="false" customHeight="false" outlineLevel="0" collapsed="false">
      <c r="A68" s="23"/>
      <c r="B68" s="21"/>
      <c r="C68" s="22" t="s">
        <v>17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11" hidden="false" customHeight="true" outlineLevel="0" collapsed="false">
      <c r="A69" s="29" t="s">
        <v>32</v>
      </c>
      <c r="B69" s="30" t="s">
        <v>31</v>
      </c>
      <c r="C69" s="19" t="s">
        <v>11</v>
      </c>
      <c r="D69" s="20" t="n">
        <f aca="false">D74</f>
        <v>0</v>
      </c>
      <c r="E69" s="20" t="n">
        <f aca="false">E74</f>
        <v>0</v>
      </c>
      <c r="F69" s="20" t="n">
        <f aca="false">F74</f>
        <v>0</v>
      </c>
      <c r="G69" s="20" t="n">
        <f aca="false">G74</f>
        <v>0</v>
      </c>
      <c r="H69" s="20" t="n">
        <f aca="false">H74</f>
        <v>0</v>
      </c>
      <c r="I69" s="20" t="n">
        <f aca="false">I74</f>
        <v>0</v>
      </c>
      <c r="J69" s="20" t="n">
        <v>0</v>
      </c>
      <c r="K69" s="20" t="n">
        <f aca="false">K74</f>
        <v>0</v>
      </c>
      <c r="L69" s="20" t="n">
        <f aca="false">L74+L72</f>
        <v>2800</v>
      </c>
      <c r="M69" s="20" t="n">
        <f aca="false">M74</f>
        <v>0</v>
      </c>
      <c r="N69" s="20" t="n">
        <v>0</v>
      </c>
      <c r="O69" s="20" t="n">
        <v>0</v>
      </c>
      <c r="P69" s="20"/>
      <c r="Q69" s="20" t="n">
        <f aca="false">O69+N69+M69+L69+K69+J69+I69+H69+G69+F69+E69+D69</f>
        <v>2800</v>
      </c>
    </row>
    <row r="70" customFormat="false" ht="15.75" hidden="false" customHeight="false" outlineLevel="0" collapsed="false">
      <c r="A70" s="17"/>
      <c r="B70" s="21"/>
      <c r="C70" s="22" t="s">
        <v>12</v>
      </c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31.5" hidden="false" customHeight="false" outlineLevel="0" collapsed="false">
      <c r="A71" s="23"/>
      <c r="B71" s="21"/>
      <c r="C71" s="22" t="s">
        <v>13</v>
      </c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5.75" hidden="false" customHeight="false" outlineLevel="0" collapsed="false">
      <c r="A72" s="33"/>
      <c r="B72" s="21"/>
      <c r="C72" s="22" t="s">
        <v>14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2800</v>
      </c>
      <c r="M72" s="20" t="n">
        <v>0</v>
      </c>
      <c r="N72" s="20" t="n">
        <v>0</v>
      </c>
      <c r="O72" s="20" t="n">
        <v>0</v>
      </c>
      <c r="P72" s="20"/>
      <c r="Q72" s="20" t="n">
        <f aca="false">O72+N72+M72+L72+K72+J72+I72+H72+G72+F72+E72+D72</f>
        <v>2800</v>
      </c>
    </row>
    <row r="73" customFormat="false" ht="31.5" hidden="false" customHeight="false" outlineLevel="0" collapsed="false">
      <c r="A73" s="33"/>
      <c r="B73" s="21"/>
      <c r="C73" s="22" t="s">
        <v>15</v>
      </c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customFormat="false" ht="15.75" hidden="false" customHeight="false" outlineLevel="0" collapsed="false">
      <c r="A74" s="33"/>
      <c r="B74" s="21"/>
      <c r="C74" s="22" t="s">
        <v>27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/>
      <c r="Q74" s="20" t="n">
        <f aca="false">J74+K74+L74+M74+O74</f>
        <v>0</v>
      </c>
    </row>
    <row r="75" customFormat="false" ht="31.5" hidden="false" customHeight="false" outlineLevel="0" collapsed="false">
      <c r="A75" s="33"/>
      <c r="B75" s="21"/>
      <c r="C75" s="22" t="s">
        <v>17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customFormat="false" ht="18.75" hidden="false" customHeight="false" outlineLevel="0" collapsed="false"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</row>
  </sheetData>
  <mergeCells count="8">
    <mergeCell ref="E1:Q2"/>
    <mergeCell ref="E5:Q5"/>
    <mergeCell ref="E6:Q8"/>
    <mergeCell ref="A10:Q10"/>
    <mergeCell ref="A12:A13"/>
    <mergeCell ref="B12:B13"/>
    <mergeCell ref="C12:C13"/>
    <mergeCell ref="D12:Q12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4-12-20T04:39:37Z</cp:lastPrinted>
  <dcterms:modified xsi:type="dcterms:W3CDTF">2024-12-20T04:43:54Z</dcterms:modified>
  <cp:revision>0</cp:revision>
  <dc:subject/>
  <dc:title/>
</cp:coreProperties>
</file>