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</t>
  </si>
  <si>
    <t xml:space="preserve">к Решению Горного сельского Совета депутатов</t>
  </si>
  <si>
    <t xml:space="preserve">№ 00-00 Р от 00.00.0000 г. </t>
  </si>
  <si>
    <t xml:space="preserve">№ 28-153 Р от 25.12.2023 г. </t>
  </si>
  <si>
    <t xml:space="preserve">Источники внутреннего финансирования дефицита бюджета Горного сельсовет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07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07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6" activeCellId="0" sqref="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28.2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true" outlineLevel="0" collapsed="false">
      <c r="A3" s="1"/>
      <c r="B3" s="2"/>
      <c r="C3" s="3"/>
      <c r="D3" s="7"/>
      <c r="E3" s="6" t="s">
        <v>2</v>
      </c>
      <c r="F3" s="6"/>
    </row>
    <row r="4" s="5" customFormat="true" ht="15.75" hidden="false" customHeight="true" outlineLevel="0" collapsed="false">
      <c r="A4" s="1"/>
      <c r="B4" s="2"/>
      <c r="C4" s="3"/>
      <c r="D4" s="4" t="s">
        <v>0</v>
      </c>
      <c r="E4" s="4"/>
      <c r="F4" s="4"/>
    </row>
    <row r="5" s="5" customFormat="true" ht="30" hidden="false" customHeight="true" outlineLevel="0" collapsed="false">
      <c r="A5" s="1"/>
      <c r="B5" s="2"/>
      <c r="C5" s="3"/>
      <c r="D5" s="6" t="s">
        <v>1</v>
      </c>
      <c r="E5" s="6"/>
      <c r="F5" s="6"/>
    </row>
    <row r="6" s="5" customFormat="true" ht="18" hidden="false" customHeight="true" outlineLevel="0" collapsed="false">
      <c r="A6" s="1"/>
      <c r="B6" s="2"/>
      <c r="C6" s="3"/>
      <c r="D6" s="7"/>
      <c r="E6" s="6" t="s">
        <v>3</v>
      </c>
      <c r="F6" s="6"/>
    </row>
    <row r="7" s="5" customFormat="true" ht="15.6" hidden="false" customHeight="false" outlineLevel="0" collapsed="false">
      <c r="A7" s="1"/>
      <c r="B7" s="2"/>
      <c r="C7" s="3"/>
      <c r="D7" s="7"/>
      <c r="E7" s="7"/>
      <c r="F7" s="7"/>
    </row>
    <row r="8" s="5" customFormat="true" ht="15.6" hidden="false" customHeight="false" outlineLevel="0" collapsed="false">
      <c r="A8" s="1"/>
      <c r="B8" s="2"/>
      <c r="C8" s="3"/>
      <c r="D8" s="8"/>
      <c r="E8" s="8"/>
      <c r="F8" s="8"/>
    </row>
    <row r="9" s="5" customFormat="true" ht="15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s="5" customFormat="true" ht="15.6" hidden="false" customHeight="false" outlineLevel="0" collapsed="false">
      <c r="A10" s="9"/>
      <c r="B10" s="9"/>
      <c r="C10" s="9"/>
      <c r="D10" s="9"/>
      <c r="E10" s="9"/>
      <c r="F10" s="9"/>
    </row>
    <row r="11" s="5" customFormat="true" ht="15.6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65.2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5" customFormat="true" ht="15.6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3.7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+D20</f>
        <v>932016.119999999</v>
      </c>
      <c r="E15" s="22" t="n">
        <f aca="false">E24</f>
        <v>0</v>
      </c>
      <c r="F15" s="22" t="n">
        <f aca="false">F24</f>
        <v>0</v>
      </c>
    </row>
    <row r="16" s="23" customFormat="true" ht="22.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-14488361.82</v>
      </c>
      <c r="E16" s="22" t="n">
        <f aca="false">E17</f>
        <v>-14163992</v>
      </c>
      <c r="F16" s="22" t="n">
        <f aca="false">F17</f>
        <v>-14234410</v>
      </c>
    </row>
    <row r="17" s="23" customFormat="true" ht="22.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f aca="false">D18</f>
        <v>-14488361.82</v>
      </c>
      <c r="E17" s="22" t="n">
        <f aca="false">E18</f>
        <v>-14163992</v>
      </c>
      <c r="F17" s="22" t="n">
        <f aca="false">F18</f>
        <v>-14234410</v>
      </c>
    </row>
    <row r="18" s="23" customFormat="true" ht="34.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-14488361.82</v>
      </c>
      <c r="E18" s="22" t="n">
        <f aca="false">E19</f>
        <v>-14163992</v>
      </c>
      <c r="F18" s="22" t="n">
        <f aca="false">F19</f>
        <v>-14234410</v>
      </c>
    </row>
    <row r="19" s="23" customFormat="true" ht="33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-14488361.82</v>
      </c>
      <c r="E19" s="22" t="n">
        <v>-14163992</v>
      </c>
      <c r="F19" s="22" t="n">
        <v>-14234410</v>
      </c>
    </row>
    <row r="20" s="23" customFormat="true" ht="22.5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</f>
        <v>15420377.94</v>
      </c>
      <c r="E20" s="22" t="n">
        <f aca="false">E21</f>
        <v>14163992</v>
      </c>
      <c r="F20" s="22" t="n">
        <f aca="false">F21</f>
        <v>14234410</v>
      </c>
    </row>
    <row r="21" s="23" customFormat="true" ht="22.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15420377.94</v>
      </c>
      <c r="E21" s="22" t="n">
        <f aca="false">E22</f>
        <v>14163992</v>
      </c>
      <c r="F21" s="22" t="n">
        <f aca="false">F22</f>
        <v>14234410</v>
      </c>
    </row>
    <row r="22" s="23" customFormat="true" ht="3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f aca="false">D23</f>
        <v>15420377.94</v>
      </c>
      <c r="E22" s="22" t="n">
        <f aca="false">E23</f>
        <v>14163992</v>
      </c>
      <c r="F22" s="22" t="n">
        <f aca="false">F23</f>
        <v>14234410</v>
      </c>
    </row>
    <row r="23" s="23" customFormat="true" ht="34.5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v>15420377.94</v>
      </c>
      <c r="E23" s="22" t="n">
        <v>14163992</v>
      </c>
      <c r="F23" s="22" t="n">
        <v>14234410</v>
      </c>
    </row>
    <row r="24" s="23" customFormat="true" ht="19.5" hidden="false" customHeight="true" outlineLevel="0" collapsed="false">
      <c r="A24" s="24" t="s">
        <v>40</v>
      </c>
      <c r="B24" s="24"/>
      <c r="C24" s="24"/>
      <c r="D24" s="22" t="n">
        <f aca="false">D20+D16</f>
        <v>932016.119999999</v>
      </c>
      <c r="E24" s="22" t="n">
        <f aca="false">E20+E16</f>
        <v>0</v>
      </c>
      <c r="F24" s="22" t="n">
        <f aca="false">F20+F16</f>
        <v>0</v>
      </c>
    </row>
  </sheetData>
  <mergeCells count="12">
    <mergeCell ref="D1:F1"/>
    <mergeCell ref="D2:F2"/>
    <mergeCell ref="E3:F3"/>
    <mergeCell ref="D4:F4"/>
    <mergeCell ref="D5:F5"/>
    <mergeCell ref="E6:F6"/>
    <mergeCell ref="A9:F10"/>
    <mergeCell ref="A12:A13"/>
    <mergeCell ref="B12:B13"/>
    <mergeCell ref="C12:C13"/>
    <mergeCell ref="D12:F12"/>
    <mergeCell ref="A24:C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icrosoft Office</cp:lastModifiedBy>
  <cp:lastPrinted>2023-12-05T07:03:54Z</cp:lastPrinted>
  <dcterms:modified xsi:type="dcterms:W3CDTF">2024-03-21T07:20:26Z</dcterms:modified>
  <cp:revision>0</cp:revision>
  <dc:subject/>
  <dc:title/>
</cp:coreProperties>
</file>