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ДЧБ!$A$14</definedName>
    <definedName function="false" hidden="false" localSheetId="0" name="FIO" vbProcedure="false">#REF!</definedName>
    <definedName function="false" hidden="false" localSheetId="0" name="LAST_CELL" vbProcedure="false">#REF!</definedName>
    <definedName function="false" hidden="false" localSheetId="0" name="SIGN" vbProcedure="false">ДЧБ!$A$14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22">
  <si>
    <t xml:space="preserve">Приложение 2</t>
  </si>
  <si>
    <t xml:space="preserve">к Постановлению главы сельсовета</t>
  </si>
  <si>
    <t xml:space="preserve">№ 00 от 00.00.0000г. </t>
  </si>
  <si>
    <t xml:space="preserve">Доходы бюджета Горного сельсовета за полугодие 2024 года </t>
  </si>
  <si>
    <t xml:space="preserve">Единица измерения руб.</t>
  </si>
  <si>
    <t xml:space="preserve">Наименование кода</t>
  </si>
  <si>
    <t xml:space="preserve">КВД</t>
  </si>
  <si>
    <t xml:space="preserve">Исполнено на 01.10.2024г.,             руб.</t>
  </si>
  <si>
    <t xml:space="preserve">Сумма на 2024</t>
  </si>
  <si>
    <t xml:space="preserve">% исполн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0000000000000</t>
  </si>
  <si>
    <t xml:space="preserve">10800000000000000</t>
  </si>
  <si>
    <t xml:space="preserve">10804000010000110</t>
  </si>
  <si>
    <t xml:space="preserve">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налог)</t>
  </si>
  <si>
    <t xml:space="preserve">1080402001100011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000000000000000</t>
  </si>
  <si>
    <t xml:space="preserve">20200000000000000</t>
  </si>
  <si>
    <t xml:space="preserve">20210000000000150</t>
  </si>
  <si>
    <t xml:space="preserve">20215001000000150</t>
  </si>
  <si>
    <t xml:space="preserve">20215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000000150</t>
  </si>
  <si>
    <t xml:space="preserve">20216001100000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800000000000000</t>
  </si>
  <si>
    <t xml:space="preserve">21800000000000150</t>
  </si>
  <si>
    <t xml:space="preserve">21800000100000150</t>
  </si>
  <si>
    <t xml:space="preserve">218600101000001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0000000000000</t>
  </si>
  <si>
    <t xml:space="preserve">10302000010000110</t>
  </si>
  <si>
    <t xml:space="preserve">10302250010000110</t>
  </si>
  <si>
    <t xml:space="preserve">1030225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0010000110</t>
  </si>
  <si>
    <t xml:space="preserve">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0000110</t>
  </si>
  <si>
    <t xml:space="preserve">1030224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0000110</t>
  </si>
  <si>
    <t xml:space="preserve">1030226101000011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0000000000000</t>
  </si>
  <si>
    <t xml:space="preserve">11302000000000130</t>
  </si>
  <si>
    <t xml:space="preserve">11302060000000130</t>
  </si>
  <si>
    <t xml:space="preserve">1130206510000013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0000000000000</t>
  </si>
  <si>
    <t xml:space="preserve">10503000010000110</t>
  </si>
  <si>
    <t xml:space="preserve">10503010010000110</t>
  </si>
  <si>
    <t xml:space="preserve">1050301001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0000000000000</t>
  </si>
  <si>
    <t xml:space="preserve">10606000000000110</t>
  </si>
  <si>
    <t xml:space="preserve">10606030000000110</t>
  </si>
  <si>
    <t xml:space="preserve">10606033100000110</t>
  </si>
  <si>
    <t xml:space="preserve">1060603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6040000000110</t>
  </si>
  <si>
    <t xml:space="preserve">10606043100000110</t>
  </si>
  <si>
    <t xml:space="preserve">106060431010001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20240000000000150</t>
  </si>
  <si>
    <t xml:space="preserve">20240014000000150</t>
  </si>
  <si>
    <t xml:space="preserve">20240014100000150</t>
  </si>
  <si>
    <t xml:space="preserve">2024001410820615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0000000000000</t>
  </si>
  <si>
    <t xml:space="preserve">10102000010000110</t>
  </si>
  <si>
    <t xml:space="preserve">10102010010000110</t>
  </si>
  <si>
    <t xml:space="preserve">1010201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010000110</t>
  </si>
  <si>
    <t xml:space="preserve">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010000110</t>
  </si>
  <si>
    <t xml:space="preserve">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102030013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0601000000000110</t>
  </si>
  <si>
    <t xml:space="preserve">10601030100000110</t>
  </si>
  <si>
    <t xml:space="preserve">10601030101000110</t>
  </si>
  <si>
    <t xml:space="preserve">Прочие межбюджетные трансферты бюджетам сельских поселений ( 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20249999000000150</t>
  </si>
  <si>
    <t xml:space="preserve">20249999100000150</t>
  </si>
  <si>
    <t xml:space="preserve">20249999107555150</t>
  </si>
  <si>
    <t xml:space="preserve">Прочие межбюджетные трансферты бюджетам сельских поселений (за содействие развитию налогового потенциала)</t>
  </si>
  <si>
    <t xml:space="preserve">20249999107745150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20249999107412150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20249999102724150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20249999108208150</t>
  </si>
  <si>
    <t xml:space="preserve">Прочие межбюджетные трансферты бюджетам сельских поселений на поддержку мер по обеспечению сбалансированности бюджетов поселений</t>
  </si>
  <si>
    <t xml:space="preserve">2024999910820215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0000000000000</t>
  </si>
  <si>
    <t xml:space="preserve">11109000000000120</t>
  </si>
  <si>
    <t xml:space="preserve">11109040000000120</t>
  </si>
  <si>
    <t xml:space="preserve">11109045100000120</t>
  </si>
  <si>
    <t xml:space="preserve">Прочие субсидии бюджетам сельских поселений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0220000000000150</t>
  </si>
  <si>
    <t xml:space="preserve">20229999000000150</t>
  </si>
  <si>
    <t xml:space="preserve">20229999100000150</t>
  </si>
  <si>
    <t xml:space="preserve">20229999107571150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20230000000000150</t>
  </si>
  <si>
    <t xml:space="preserve">20230024000000150</t>
  </si>
  <si>
    <t xml:space="preserve">20230024100000150</t>
  </si>
  <si>
    <t xml:space="preserve">20230024107514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00000150</t>
  </si>
  <si>
    <t xml:space="preserve">2023511810000015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/mm/yyyy\ hh:mm"/>
    <numFmt numFmtId="167" formatCode="#,##0.00"/>
    <numFmt numFmtId="168" formatCode="0.00"/>
    <numFmt numFmtId="169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.5"/>
      <name val="MS Sans Serif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</font>
    <font>
      <sz val="10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0"/>
    </font>
    <font>
      <b val="true"/>
      <sz val="8"/>
      <name val="Arial Narrow"/>
      <family val="0"/>
    </font>
    <font>
      <b val="true"/>
      <sz val="8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fals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A154" activeCellId="0" sqref="A154:IV155"/>
    </sheetView>
  </sheetViews>
  <sheetFormatPr defaultColWidth="9.0546875" defaultRowHeight="12.75" zeroHeight="false" outlineLevelRow="5" outlineLevelCol="0"/>
  <cols>
    <col collapsed="false" customWidth="true" hidden="false" outlineLevel="0" max="1" min="1" style="0" width="59.87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1.87"/>
    <col collapsed="false" customWidth="true" hidden="false" outlineLevel="0" max="5" min="5" style="0" width="8.21"/>
  </cols>
  <sheetData>
    <row r="1" customFormat="false" ht="13.8" hidden="false" customHeight="true" outlineLevel="0" collapsed="false">
      <c r="A1" s="1"/>
      <c r="B1" s="2"/>
      <c r="C1" s="3"/>
      <c r="D1" s="4" t="s">
        <v>0</v>
      </c>
      <c r="E1" s="4"/>
      <c r="F1" s="2"/>
      <c r="G1" s="2"/>
      <c r="H1" s="2"/>
    </row>
    <row r="2" customFormat="false" ht="13.8" hidden="false" customHeight="true" outlineLevel="0" collapsed="false">
      <c r="A2" s="5"/>
      <c r="B2" s="6"/>
      <c r="C2" s="7" t="s">
        <v>1</v>
      </c>
      <c r="D2" s="7"/>
      <c r="E2" s="7"/>
      <c r="F2" s="6"/>
      <c r="G2" s="6"/>
      <c r="H2" s="6"/>
    </row>
    <row r="3" customFormat="false" ht="13.8" hidden="false" customHeight="true" outlineLevel="0" collapsed="false">
      <c r="A3" s="8"/>
      <c r="B3" s="8"/>
      <c r="C3" s="9"/>
      <c r="D3" s="7" t="s">
        <v>2</v>
      </c>
      <c r="E3" s="7"/>
      <c r="F3" s="10"/>
      <c r="G3" s="6"/>
      <c r="H3" s="6"/>
    </row>
    <row r="4" customFormat="false" ht="20.4" hidden="false" customHeight="true" outlineLevel="0" collapsed="false">
      <c r="A4" s="11" t="s">
        <v>3</v>
      </c>
      <c r="B4" s="11"/>
      <c r="C4" s="11"/>
      <c r="D4" s="11"/>
      <c r="E4" s="11"/>
    </row>
    <row r="5" customFormat="false" ht="13.2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30.6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</row>
    <row r="7" customFormat="false" ht="30" hidden="false" customHeight="true" outlineLevel="0" collapsed="false">
      <c r="A7" s="13" t="s">
        <v>10</v>
      </c>
      <c r="B7" s="14" t="s">
        <v>11</v>
      </c>
      <c r="C7" s="15" t="n">
        <v>0</v>
      </c>
      <c r="D7" s="16" t="n">
        <v>3000</v>
      </c>
      <c r="E7" s="17" t="n">
        <f aca="false">C7*100/D7</f>
        <v>0</v>
      </c>
    </row>
    <row r="8" customFormat="false" ht="30" hidden="false" customHeight="true" outlineLevel="1" collapsed="false">
      <c r="A8" s="13" t="s">
        <v>10</v>
      </c>
      <c r="B8" s="14" t="s">
        <v>12</v>
      </c>
      <c r="C8" s="15" t="n">
        <v>0</v>
      </c>
      <c r="D8" s="16" t="n">
        <v>3000</v>
      </c>
      <c r="E8" s="17" t="n">
        <f aca="false">C8*100/D8</f>
        <v>0</v>
      </c>
    </row>
    <row r="9" customFormat="false" ht="30" hidden="false" customHeight="true" outlineLevel="2" collapsed="false">
      <c r="A9" s="13" t="s">
        <v>10</v>
      </c>
      <c r="B9" s="14" t="s">
        <v>13</v>
      </c>
      <c r="C9" s="15" t="n">
        <v>0</v>
      </c>
      <c r="D9" s="16" t="n">
        <v>3000</v>
      </c>
      <c r="E9" s="17" t="n">
        <f aca="false">C9*100/D9</f>
        <v>0</v>
      </c>
    </row>
    <row r="10" customFormat="false" ht="30" hidden="false" customHeight="true" outlineLevel="3" collapsed="false">
      <c r="A10" s="13" t="s">
        <v>10</v>
      </c>
      <c r="B10" s="14" t="s">
        <v>14</v>
      </c>
      <c r="C10" s="15" t="n">
        <v>0</v>
      </c>
      <c r="D10" s="16" t="n">
        <v>3000</v>
      </c>
      <c r="E10" s="17" t="n">
        <f aca="false">C10*100/D10</f>
        <v>0</v>
      </c>
    </row>
    <row r="11" customFormat="false" ht="30" hidden="false" customHeight="true" outlineLevel="0" collapsed="false">
      <c r="A11" s="13" t="s">
        <v>15</v>
      </c>
      <c r="B11" s="14" t="s">
        <v>11</v>
      </c>
      <c r="C11" s="15" t="n">
        <v>1400</v>
      </c>
      <c r="D11" s="16" t="n">
        <v>0</v>
      </c>
      <c r="E11" s="17" t="e">
        <f aca="false">C11*100/D11</f>
        <v>#DIV/0!</v>
      </c>
    </row>
    <row r="12" customFormat="false" ht="30" hidden="false" customHeight="true" outlineLevel="1" collapsed="false">
      <c r="A12" s="13" t="s">
        <v>15</v>
      </c>
      <c r="B12" s="14" t="s">
        <v>12</v>
      </c>
      <c r="C12" s="15" t="n">
        <v>1400</v>
      </c>
      <c r="D12" s="16" t="n">
        <v>0</v>
      </c>
      <c r="E12" s="17" t="e">
        <f aca="false">C12*100/D12</f>
        <v>#DIV/0!</v>
      </c>
    </row>
    <row r="13" customFormat="false" ht="30" hidden="false" customHeight="true" outlineLevel="2" collapsed="false">
      <c r="A13" s="13" t="s">
        <v>15</v>
      </c>
      <c r="B13" s="14" t="s">
        <v>13</v>
      </c>
      <c r="C13" s="15" t="n">
        <v>1400</v>
      </c>
      <c r="D13" s="16" t="n">
        <v>0</v>
      </c>
      <c r="E13" s="17" t="e">
        <f aca="false">C13*100/D13</f>
        <v>#DIV/0!</v>
      </c>
    </row>
    <row r="14" customFormat="false" ht="30" hidden="false" customHeight="true" outlineLevel="3" collapsed="false">
      <c r="A14" s="13" t="s">
        <v>15</v>
      </c>
      <c r="B14" s="14" t="s">
        <v>14</v>
      </c>
      <c r="C14" s="15" t="n">
        <v>1400</v>
      </c>
      <c r="D14" s="16" t="n">
        <v>0</v>
      </c>
      <c r="E14" s="17" t="e">
        <f aca="false">C14*100/D14</f>
        <v>#DIV/0!</v>
      </c>
    </row>
    <row r="15" customFormat="false" ht="34.2" hidden="false" customHeight="true" outlineLevel="4" collapsed="false">
      <c r="A15" s="13" t="s">
        <v>15</v>
      </c>
      <c r="B15" s="14" t="s">
        <v>16</v>
      </c>
      <c r="C15" s="15" t="n">
        <v>1400</v>
      </c>
      <c r="D15" s="16" t="n">
        <v>0</v>
      </c>
      <c r="E15" s="17" t="e">
        <f aca="false">C15*100/D15</f>
        <v>#DIV/0!</v>
      </c>
    </row>
    <row r="16" customFormat="false" ht="20.4" hidden="false" customHeight="true" outlineLevel="0" collapsed="false">
      <c r="A16" s="13" t="s">
        <v>17</v>
      </c>
      <c r="B16" s="14" t="s">
        <v>18</v>
      </c>
      <c r="C16" s="15" t="n">
        <v>1856250</v>
      </c>
      <c r="D16" s="16" t="n">
        <v>2475000</v>
      </c>
      <c r="E16" s="17" t="n">
        <f aca="false">C16*100/D16</f>
        <v>75</v>
      </c>
    </row>
    <row r="17" customFormat="false" ht="20.4" hidden="false" customHeight="true" outlineLevel="1" collapsed="false">
      <c r="A17" s="13" t="s">
        <v>17</v>
      </c>
      <c r="B17" s="14" t="s">
        <v>19</v>
      </c>
      <c r="C17" s="15" t="n">
        <v>1856250</v>
      </c>
      <c r="D17" s="16" t="n">
        <v>2475000</v>
      </c>
      <c r="E17" s="17" t="n">
        <f aca="false">C17*100/D17</f>
        <v>75</v>
      </c>
    </row>
    <row r="18" customFormat="false" ht="20.4" hidden="false" customHeight="true" outlineLevel="2" collapsed="false">
      <c r="A18" s="13" t="s">
        <v>17</v>
      </c>
      <c r="B18" s="14" t="s">
        <v>20</v>
      </c>
      <c r="C18" s="15" t="n">
        <v>1856250</v>
      </c>
      <c r="D18" s="16" t="n">
        <v>2475000</v>
      </c>
      <c r="E18" s="17" t="n">
        <f aca="false">C18*100/D18</f>
        <v>75</v>
      </c>
    </row>
    <row r="19" customFormat="false" ht="20.4" hidden="false" customHeight="true" outlineLevel="3" collapsed="false">
      <c r="A19" s="13" t="s">
        <v>17</v>
      </c>
      <c r="B19" s="14" t="s">
        <v>21</v>
      </c>
      <c r="C19" s="15" t="n">
        <v>1856250</v>
      </c>
      <c r="D19" s="16" t="n">
        <v>2475000</v>
      </c>
      <c r="E19" s="17" t="n">
        <f aca="false">C19*100/D19</f>
        <v>75</v>
      </c>
    </row>
    <row r="20" customFormat="false" ht="20.4" hidden="false" customHeight="true" outlineLevel="4" collapsed="false">
      <c r="A20" s="13" t="s">
        <v>17</v>
      </c>
      <c r="B20" s="14" t="s">
        <v>22</v>
      </c>
      <c r="C20" s="15" t="n">
        <v>1856250</v>
      </c>
      <c r="D20" s="16" t="n">
        <v>2475000</v>
      </c>
      <c r="E20" s="17" t="n">
        <f aca="false">C20*100/D20</f>
        <v>75</v>
      </c>
    </row>
    <row r="21" customFormat="false" ht="20.4" hidden="false" customHeight="true" outlineLevel="0" collapsed="false">
      <c r="A21" s="13" t="s">
        <v>23</v>
      </c>
      <c r="B21" s="14" t="s">
        <v>18</v>
      </c>
      <c r="C21" s="15" t="n">
        <v>1454000</v>
      </c>
      <c r="D21" s="16" t="n">
        <v>2008800</v>
      </c>
      <c r="E21" s="17" t="n">
        <f aca="false">C21*100/D21</f>
        <v>72.3815213062525</v>
      </c>
    </row>
    <row r="22" customFormat="false" ht="20.4" hidden="false" customHeight="true" outlineLevel="1" collapsed="false">
      <c r="A22" s="13" t="s">
        <v>23</v>
      </c>
      <c r="B22" s="14" t="s">
        <v>19</v>
      </c>
      <c r="C22" s="15" t="n">
        <v>1454000</v>
      </c>
      <c r="D22" s="16" t="n">
        <v>2008800</v>
      </c>
      <c r="E22" s="17" t="n">
        <f aca="false">C22*100/D22</f>
        <v>72.3815213062525</v>
      </c>
    </row>
    <row r="23" customFormat="false" ht="20.4" hidden="false" customHeight="true" outlineLevel="2" collapsed="false">
      <c r="A23" s="13" t="s">
        <v>23</v>
      </c>
      <c r="B23" s="14" t="s">
        <v>20</v>
      </c>
      <c r="C23" s="15" t="n">
        <v>1454000</v>
      </c>
      <c r="D23" s="16" t="n">
        <v>2008800</v>
      </c>
      <c r="E23" s="17" t="n">
        <f aca="false">C23*100/D23</f>
        <v>72.3815213062525</v>
      </c>
    </row>
    <row r="24" customFormat="false" ht="20.4" hidden="false" customHeight="true" outlineLevel="3" collapsed="false">
      <c r="A24" s="13" t="s">
        <v>23</v>
      </c>
      <c r="B24" s="14" t="s">
        <v>24</v>
      </c>
      <c r="C24" s="15" t="n">
        <v>1454000</v>
      </c>
      <c r="D24" s="16" t="n">
        <v>2008800</v>
      </c>
      <c r="E24" s="17" t="n">
        <f aca="false">C24*100/D24</f>
        <v>72.3815213062525</v>
      </c>
    </row>
    <row r="25" customFormat="false" ht="20.4" hidden="false" customHeight="true" outlineLevel="4" collapsed="false">
      <c r="A25" s="13" t="s">
        <v>23</v>
      </c>
      <c r="B25" s="14" t="s">
        <v>25</v>
      </c>
      <c r="C25" s="15" t="n">
        <v>1454000</v>
      </c>
      <c r="D25" s="16" t="n">
        <v>2008800</v>
      </c>
      <c r="E25" s="17" t="n">
        <f aca="false">C25*100/D25</f>
        <v>72.3815213062525</v>
      </c>
    </row>
    <row r="26" customFormat="false" ht="31.2" hidden="false" customHeight="true" outlineLevel="0" collapsed="false">
      <c r="A26" s="13" t="s">
        <v>26</v>
      </c>
      <c r="B26" s="14" t="s">
        <v>18</v>
      </c>
      <c r="C26" s="15" t="n">
        <v>93979.27</v>
      </c>
      <c r="D26" s="16" t="n">
        <v>93979.27</v>
      </c>
      <c r="E26" s="17" t="n">
        <f aca="false">C26*100/D26</f>
        <v>100</v>
      </c>
    </row>
    <row r="27" customFormat="false" ht="31.2" hidden="false" customHeight="true" outlineLevel="1" collapsed="false">
      <c r="A27" s="13" t="s">
        <v>26</v>
      </c>
      <c r="B27" s="14" t="s">
        <v>27</v>
      </c>
      <c r="C27" s="15" t="n">
        <v>93979.27</v>
      </c>
      <c r="D27" s="16" t="n">
        <v>93979.27</v>
      </c>
      <c r="E27" s="17" t="n">
        <f aca="false">C27*100/D27</f>
        <v>100</v>
      </c>
    </row>
    <row r="28" customFormat="false" ht="31.2" hidden="false" customHeight="true" outlineLevel="2" collapsed="false">
      <c r="A28" s="13" t="s">
        <v>26</v>
      </c>
      <c r="B28" s="14" t="s">
        <v>28</v>
      </c>
      <c r="C28" s="15" t="n">
        <v>93979.27</v>
      </c>
      <c r="D28" s="16" t="n">
        <v>93979.27</v>
      </c>
      <c r="E28" s="17" t="n">
        <f aca="false">C28*100/D28</f>
        <v>100</v>
      </c>
    </row>
    <row r="29" customFormat="false" ht="31.2" hidden="false" customHeight="true" outlineLevel="3" collapsed="false">
      <c r="A29" s="13" t="s">
        <v>26</v>
      </c>
      <c r="B29" s="14" t="s">
        <v>29</v>
      </c>
      <c r="C29" s="15" t="n">
        <v>93979.27</v>
      </c>
      <c r="D29" s="16" t="n">
        <v>93979.27</v>
      </c>
      <c r="E29" s="17" t="n">
        <f aca="false">C29*100/D29</f>
        <v>100</v>
      </c>
    </row>
    <row r="30" customFormat="false" ht="31.2" hidden="false" customHeight="true" outlineLevel="4" collapsed="false">
      <c r="A30" s="13" t="s">
        <v>26</v>
      </c>
      <c r="B30" s="14" t="s">
        <v>30</v>
      </c>
      <c r="C30" s="15" t="n">
        <v>93979.27</v>
      </c>
      <c r="D30" s="16" t="n">
        <v>93979.27</v>
      </c>
      <c r="E30" s="17" t="n">
        <f aca="false">C30*100/D30</f>
        <v>100</v>
      </c>
    </row>
    <row r="31" customFormat="false" ht="51" hidden="false" customHeight="true" outlineLevel="0" collapsed="false">
      <c r="A31" s="18" t="s">
        <v>31</v>
      </c>
      <c r="B31" s="14" t="s">
        <v>11</v>
      </c>
      <c r="C31" s="15" t="n">
        <v>182748.01</v>
      </c>
      <c r="D31" s="16" t="n">
        <v>253600</v>
      </c>
      <c r="E31" s="17" t="n">
        <f aca="false">C31*100/D31</f>
        <v>72.0615181388013</v>
      </c>
    </row>
    <row r="32" customFormat="false" ht="51" hidden="false" customHeight="true" outlineLevel="1" collapsed="false">
      <c r="A32" s="18" t="s">
        <v>31</v>
      </c>
      <c r="B32" s="14" t="s">
        <v>32</v>
      </c>
      <c r="C32" s="15" t="n">
        <v>182748.01</v>
      </c>
      <c r="D32" s="16" t="n">
        <v>253600</v>
      </c>
      <c r="E32" s="17" t="n">
        <f aca="false">C32*100/D32</f>
        <v>72.0615181388013</v>
      </c>
    </row>
    <row r="33" customFormat="false" ht="51" hidden="false" customHeight="true" outlineLevel="2" collapsed="false">
      <c r="A33" s="18" t="s">
        <v>31</v>
      </c>
      <c r="B33" s="14" t="s">
        <v>33</v>
      </c>
      <c r="C33" s="15" t="n">
        <v>182748.01</v>
      </c>
      <c r="D33" s="16" t="n">
        <v>253600</v>
      </c>
      <c r="E33" s="17" t="n">
        <f aca="false">C33*100/D33</f>
        <v>72.0615181388013</v>
      </c>
    </row>
    <row r="34" customFormat="false" ht="51" hidden="false" customHeight="true" outlineLevel="3" collapsed="false">
      <c r="A34" s="18" t="s">
        <v>31</v>
      </c>
      <c r="B34" s="14" t="s">
        <v>34</v>
      </c>
      <c r="C34" s="15" t="n">
        <v>182748.01</v>
      </c>
      <c r="D34" s="16" t="n">
        <v>253600</v>
      </c>
      <c r="E34" s="17" t="n">
        <f aca="false">C34*100/D34</f>
        <v>72.0615181388013</v>
      </c>
    </row>
    <row r="35" customFormat="false" ht="51" hidden="false" customHeight="true" outlineLevel="4" collapsed="false">
      <c r="A35" s="18" t="s">
        <v>31</v>
      </c>
      <c r="B35" s="14" t="s">
        <v>35</v>
      </c>
      <c r="C35" s="15" t="n">
        <v>182748.01</v>
      </c>
      <c r="D35" s="16" t="n">
        <v>253600</v>
      </c>
      <c r="E35" s="17" t="n">
        <f aca="false">C35*100/D35</f>
        <v>72.0615181388013</v>
      </c>
    </row>
    <row r="36" customFormat="false" ht="52.2" hidden="false" customHeight="true" outlineLevel="0" collapsed="false">
      <c r="A36" s="18" t="s">
        <v>36</v>
      </c>
      <c r="B36" s="14" t="s">
        <v>11</v>
      </c>
      <c r="C36" s="15" t="n">
        <v>173961.79</v>
      </c>
      <c r="D36" s="16" t="n">
        <v>244500</v>
      </c>
      <c r="E36" s="17" t="n">
        <f aca="false">C36*100/D36</f>
        <v>71.1500163599182</v>
      </c>
    </row>
    <row r="37" customFormat="false" ht="52.2" hidden="false" customHeight="true" outlineLevel="1" collapsed="false">
      <c r="A37" s="18" t="s">
        <v>36</v>
      </c>
      <c r="B37" s="14" t="s">
        <v>32</v>
      </c>
      <c r="C37" s="15" t="n">
        <v>173961.79</v>
      </c>
      <c r="D37" s="16" t="n">
        <v>244500</v>
      </c>
      <c r="E37" s="17" t="n">
        <f aca="false">C37*100/D37</f>
        <v>71.1500163599182</v>
      </c>
    </row>
    <row r="38" customFormat="false" ht="52.2" hidden="false" customHeight="true" outlineLevel="2" collapsed="false">
      <c r="A38" s="18" t="s">
        <v>36</v>
      </c>
      <c r="B38" s="14" t="s">
        <v>33</v>
      </c>
      <c r="C38" s="15" t="n">
        <v>173961.79</v>
      </c>
      <c r="D38" s="16" t="n">
        <v>244500</v>
      </c>
      <c r="E38" s="17" t="n">
        <f aca="false">C38*100/D38</f>
        <v>71.1500163599182</v>
      </c>
    </row>
    <row r="39" customFormat="false" ht="52.2" hidden="false" customHeight="true" outlineLevel="3" collapsed="false">
      <c r="A39" s="18" t="s">
        <v>36</v>
      </c>
      <c r="B39" s="14" t="s">
        <v>37</v>
      </c>
      <c r="C39" s="15" t="n">
        <v>173961.79</v>
      </c>
      <c r="D39" s="16" t="n">
        <v>244500</v>
      </c>
      <c r="E39" s="17" t="n">
        <f aca="false">C39*100/D39</f>
        <v>71.1500163599182</v>
      </c>
    </row>
    <row r="40" customFormat="false" ht="52.2" hidden="false" customHeight="true" outlineLevel="4" collapsed="false">
      <c r="A40" s="18" t="s">
        <v>36</v>
      </c>
      <c r="B40" s="14" t="s">
        <v>38</v>
      </c>
      <c r="C40" s="15" t="n">
        <v>173961.79</v>
      </c>
      <c r="D40" s="16" t="n">
        <v>244500</v>
      </c>
      <c r="E40" s="17" t="n">
        <f aca="false">C40*100/D40</f>
        <v>71.1500163599182</v>
      </c>
    </row>
    <row r="41" customFormat="false" ht="58.2" hidden="false" customHeight="true" outlineLevel="0" collapsed="false">
      <c r="A41" s="18" t="s">
        <v>39</v>
      </c>
      <c r="B41" s="14" t="s">
        <v>11</v>
      </c>
      <c r="C41" s="15" t="n">
        <v>994.11</v>
      </c>
      <c r="D41" s="16" t="n">
        <v>1200</v>
      </c>
      <c r="E41" s="17" t="n">
        <f aca="false">C41*100/D41</f>
        <v>82.8425</v>
      </c>
    </row>
    <row r="42" customFormat="false" ht="58.2" hidden="false" customHeight="true" outlineLevel="1" collapsed="false">
      <c r="A42" s="18" t="s">
        <v>39</v>
      </c>
      <c r="B42" s="14" t="s">
        <v>32</v>
      </c>
      <c r="C42" s="15" t="n">
        <v>994.11</v>
      </c>
      <c r="D42" s="16" t="n">
        <v>1200</v>
      </c>
      <c r="E42" s="17" t="n">
        <f aca="false">C42*100/D42</f>
        <v>82.8425</v>
      </c>
    </row>
    <row r="43" customFormat="false" ht="63" hidden="false" customHeight="true" outlineLevel="2" collapsed="false">
      <c r="A43" s="18" t="s">
        <v>39</v>
      </c>
      <c r="B43" s="14" t="s">
        <v>33</v>
      </c>
      <c r="C43" s="15" t="n">
        <v>994.11</v>
      </c>
      <c r="D43" s="16" t="n">
        <v>1200</v>
      </c>
      <c r="E43" s="17" t="n">
        <f aca="false">C43*100/D43</f>
        <v>82.8425</v>
      </c>
    </row>
    <row r="44" customFormat="false" ht="63" hidden="false" customHeight="true" outlineLevel="3" collapsed="false">
      <c r="A44" s="18" t="s">
        <v>39</v>
      </c>
      <c r="B44" s="14" t="s">
        <v>40</v>
      </c>
      <c r="C44" s="15" t="n">
        <v>994.11</v>
      </c>
      <c r="D44" s="16" t="n">
        <v>1200</v>
      </c>
      <c r="E44" s="17" t="n">
        <f aca="false">C44*100/D44</f>
        <v>82.8425</v>
      </c>
    </row>
    <row r="45" customFormat="false" ht="63" hidden="false" customHeight="true" outlineLevel="4" collapsed="false">
      <c r="A45" s="18" t="s">
        <v>39</v>
      </c>
      <c r="B45" s="14" t="s">
        <v>41</v>
      </c>
      <c r="C45" s="15" t="n">
        <v>994.11</v>
      </c>
      <c r="D45" s="16" t="n">
        <v>1200</v>
      </c>
      <c r="E45" s="17" t="n">
        <f aca="false">C45*100/D45</f>
        <v>82.8425</v>
      </c>
    </row>
    <row r="46" customFormat="false" ht="49.2" hidden="false" customHeight="true" outlineLevel="0" collapsed="false">
      <c r="A46" s="18" t="s">
        <v>42</v>
      </c>
      <c r="B46" s="14" t="s">
        <v>11</v>
      </c>
      <c r="C46" s="15" t="n">
        <v>-22454.41</v>
      </c>
      <c r="D46" s="16" t="n">
        <v>-30400</v>
      </c>
      <c r="E46" s="17" t="n">
        <f aca="false">C46*100/D46</f>
        <v>73.8631907894737</v>
      </c>
    </row>
    <row r="47" customFormat="false" ht="49.2" hidden="false" customHeight="true" outlineLevel="1" collapsed="false">
      <c r="A47" s="18" t="s">
        <v>42</v>
      </c>
      <c r="B47" s="14" t="s">
        <v>32</v>
      </c>
      <c r="C47" s="15" t="n">
        <v>-22454.41</v>
      </c>
      <c r="D47" s="16" t="n">
        <v>-30400</v>
      </c>
      <c r="E47" s="17" t="n">
        <f aca="false">C47*100/D47</f>
        <v>73.8631907894737</v>
      </c>
    </row>
    <row r="48" customFormat="false" ht="49.2" hidden="false" customHeight="true" outlineLevel="2" collapsed="false">
      <c r="A48" s="18" t="s">
        <v>42</v>
      </c>
      <c r="B48" s="14" t="s">
        <v>33</v>
      </c>
      <c r="C48" s="15" t="n">
        <v>-22454.41</v>
      </c>
      <c r="D48" s="16" t="n">
        <v>-30400</v>
      </c>
      <c r="E48" s="17" t="n">
        <f aca="false">C48*100/D48</f>
        <v>73.8631907894737</v>
      </c>
    </row>
    <row r="49" customFormat="false" ht="49.2" hidden="false" customHeight="true" outlineLevel="3" collapsed="false">
      <c r="A49" s="18" t="s">
        <v>42</v>
      </c>
      <c r="B49" s="14" t="s">
        <v>43</v>
      </c>
      <c r="C49" s="15" t="n">
        <v>-22454.41</v>
      </c>
      <c r="D49" s="16" t="n">
        <v>-30400</v>
      </c>
      <c r="E49" s="17" t="n">
        <f aca="false">C49*100/D49</f>
        <v>73.8631907894737</v>
      </c>
    </row>
    <row r="50" customFormat="false" ht="54" hidden="false" customHeight="true" outlineLevel="4" collapsed="false">
      <c r="A50" s="18" t="s">
        <v>42</v>
      </c>
      <c r="B50" s="14" t="s">
        <v>44</v>
      </c>
      <c r="C50" s="15" t="n">
        <v>-22454.41</v>
      </c>
      <c r="D50" s="16" t="n">
        <v>-30400</v>
      </c>
      <c r="E50" s="17" t="n">
        <f aca="false">C50*100/D50</f>
        <v>73.8631907894737</v>
      </c>
    </row>
    <row r="51" customFormat="false" ht="19.2" hidden="false" customHeight="true" outlineLevel="0" collapsed="false">
      <c r="A51" s="13" t="s">
        <v>45</v>
      </c>
      <c r="B51" s="14" t="s">
        <v>11</v>
      </c>
      <c r="C51" s="15" t="n">
        <v>140909.98</v>
      </c>
      <c r="D51" s="16" t="n">
        <v>170000</v>
      </c>
      <c r="E51" s="17" t="n">
        <f aca="false">C51*100/D51</f>
        <v>82.8882235294118</v>
      </c>
    </row>
    <row r="52" customFormat="false" ht="19.2" hidden="false" customHeight="true" outlineLevel="1" collapsed="false">
      <c r="A52" s="13" t="s">
        <v>45</v>
      </c>
      <c r="B52" s="14" t="s">
        <v>46</v>
      </c>
      <c r="C52" s="15" t="n">
        <v>140909.98</v>
      </c>
      <c r="D52" s="16" t="n">
        <v>170000</v>
      </c>
      <c r="E52" s="17" t="n">
        <f aca="false">C52*100/D52</f>
        <v>82.8882235294118</v>
      </c>
    </row>
    <row r="53" customFormat="false" ht="19.2" hidden="false" customHeight="true" outlineLevel="2" collapsed="false">
      <c r="A53" s="13" t="s">
        <v>45</v>
      </c>
      <c r="B53" s="14" t="s">
        <v>47</v>
      </c>
      <c r="C53" s="15" t="n">
        <v>140909.98</v>
      </c>
      <c r="D53" s="16" t="n">
        <v>170000</v>
      </c>
      <c r="E53" s="17" t="n">
        <f aca="false">C53*100/D53</f>
        <v>82.8882235294118</v>
      </c>
    </row>
    <row r="54" customFormat="false" ht="19.2" hidden="false" customHeight="true" outlineLevel="3" collapsed="false">
      <c r="A54" s="13" t="s">
        <v>45</v>
      </c>
      <c r="B54" s="14" t="s">
        <v>48</v>
      </c>
      <c r="C54" s="15" t="n">
        <v>140909.98</v>
      </c>
      <c r="D54" s="16" t="n">
        <v>170000</v>
      </c>
      <c r="E54" s="17" t="n">
        <f aca="false">C54*100/D54</f>
        <v>82.8882235294118</v>
      </c>
    </row>
    <row r="55" customFormat="false" ht="19.2" hidden="false" customHeight="true" outlineLevel="4" collapsed="false">
      <c r="A55" s="13" t="s">
        <v>45</v>
      </c>
      <c r="B55" s="14" t="s">
        <v>49</v>
      </c>
      <c r="C55" s="15" t="n">
        <v>140909.98</v>
      </c>
      <c r="D55" s="16" t="n">
        <v>170000</v>
      </c>
      <c r="E55" s="17" t="n">
        <f aca="false">C55*100/D55</f>
        <v>82.8882235294118</v>
      </c>
    </row>
    <row r="56" customFormat="false" ht="19.2" hidden="false" customHeight="true" outlineLevel="0" collapsed="false">
      <c r="A56" s="13" t="s">
        <v>50</v>
      </c>
      <c r="B56" s="14" t="s">
        <v>11</v>
      </c>
      <c r="C56" s="15" t="n">
        <v>1427</v>
      </c>
      <c r="D56" s="16" t="n">
        <v>36100</v>
      </c>
      <c r="E56" s="17" t="n">
        <f aca="false">C56*100/D56</f>
        <v>3.95290858725762</v>
      </c>
    </row>
    <row r="57" customFormat="false" ht="19.2" hidden="false" customHeight="true" outlineLevel="1" collapsed="false">
      <c r="A57" s="13" t="s">
        <v>50</v>
      </c>
      <c r="B57" s="14" t="s">
        <v>51</v>
      </c>
      <c r="C57" s="15" t="n">
        <v>1427</v>
      </c>
      <c r="D57" s="16" t="n">
        <v>36100</v>
      </c>
      <c r="E57" s="17" t="n">
        <f aca="false">C57*100/D57</f>
        <v>3.95290858725762</v>
      </c>
    </row>
    <row r="58" customFormat="false" ht="22.8" hidden="false" customHeight="true" outlineLevel="2" collapsed="false">
      <c r="A58" s="13" t="s">
        <v>50</v>
      </c>
      <c r="B58" s="14" t="s">
        <v>52</v>
      </c>
      <c r="C58" s="15" t="n">
        <v>1427</v>
      </c>
      <c r="D58" s="16" t="n">
        <v>36100</v>
      </c>
      <c r="E58" s="17" t="n">
        <f aca="false">C58*100/D58</f>
        <v>3.95290858725762</v>
      </c>
    </row>
    <row r="59" customFormat="false" ht="22.8" hidden="false" customHeight="true" outlineLevel="3" collapsed="false">
      <c r="A59" s="13" t="s">
        <v>50</v>
      </c>
      <c r="B59" s="14" t="s">
        <v>53</v>
      </c>
      <c r="C59" s="15" t="n">
        <v>1427</v>
      </c>
      <c r="D59" s="16" t="n">
        <v>36100</v>
      </c>
      <c r="E59" s="17" t="n">
        <f aca="false">C59*100/D59</f>
        <v>3.95290858725762</v>
      </c>
    </row>
    <row r="60" customFormat="false" ht="22.8" hidden="false" customHeight="true" outlineLevel="4" collapsed="false">
      <c r="A60" s="13" t="s">
        <v>50</v>
      </c>
      <c r="B60" s="14" t="s">
        <v>54</v>
      </c>
      <c r="C60" s="15" t="n">
        <v>1427</v>
      </c>
      <c r="D60" s="16" t="n">
        <v>36100</v>
      </c>
      <c r="E60" s="17" t="n">
        <f aca="false">C60*100/D60</f>
        <v>3.95290858725762</v>
      </c>
    </row>
    <row r="61" customFormat="false" ht="30.6" hidden="false" customHeight="true" outlineLevel="0" collapsed="false">
      <c r="A61" s="13" t="s">
        <v>55</v>
      </c>
      <c r="B61" s="14" t="s">
        <v>11</v>
      </c>
      <c r="C61" s="15" t="n">
        <v>6989</v>
      </c>
      <c r="D61" s="16" t="n">
        <v>43500</v>
      </c>
      <c r="E61" s="17" t="n">
        <f aca="false">C61*100/D61</f>
        <v>16.0666666666667</v>
      </c>
    </row>
    <row r="62" customFormat="false" ht="30.6" hidden="false" customHeight="true" outlineLevel="1" collapsed="false">
      <c r="A62" s="13" t="s">
        <v>55</v>
      </c>
      <c r="B62" s="14" t="s">
        <v>56</v>
      </c>
      <c r="C62" s="15" t="n">
        <v>6989</v>
      </c>
      <c r="D62" s="16" t="n">
        <v>43500</v>
      </c>
      <c r="E62" s="17" t="n">
        <f aca="false">C62*100/D62</f>
        <v>16.0666666666667</v>
      </c>
    </row>
    <row r="63" customFormat="false" ht="30.6" hidden="false" customHeight="true" outlineLevel="2" collapsed="false">
      <c r="A63" s="13" t="s">
        <v>55</v>
      </c>
      <c r="B63" s="14" t="s">
        <v>57</v>
      </c>
      <c r="C63" s="15" t="n">
        <v>6989</v>
      </c>
      <c r="D63" s="16" t="n">
        <v>43500</v>
      </c>
      <c r="E63" s="17" t="n">
        <f aca="false">C63*100/D63</f>
        <v>16.0666666666667</v>
      </c>
    </row>
    <row r="64" customFormat="false" ht="30.6" hidden="false" customHeight="true" outlineLevel="3" collapsed="false">
      <c r="A64" s="13" t="s">
        <v>55</v>
      </c>
      <c r="B64" s="14" t="s">
        <v>58</v>
      </c>
      <c r="C64" s="15" t="n">
        <v>6989</v>
      </c>
      <c r="D64" s="16" t="n">
        <v>43500</v>
      </c>
      <c r="E64" s="17" t="n">
        <f aca="false">C64*100/D64</f>
        <v>16.0666666666667</v>
      </c>
    </row>
    <row r="65" customFormat="false" ht="31.2" hidden="false" customHeight="true" outlineLevel="4" collapsed="false">
      <c r="A65" s="13" t="s">
        <v>55</v>
      </c>
      <c r="B65" s="14" t="s">
        <v>59</v>
      </c>
      <c r="C65" s="15" t="n">
        <v>6989</v>
      </c>
      <c r="D65" s="16" t="n">
        <v>43500</v>
      </c>
      <c r="E65" s="17" t="n">
        <f aca="false">C65*100/D65</f>
        <v>16.0666666666667</v>
      </c>
    </row>
    <row r="66" customFormat="false" ht="31.2" hidden="false" customHeight="true" outlineLevel="5" collapsed="false">
      <c r="A66" s="13" t="s">
        <v>55</v>
      </c>
      <c r="B66" s="14" t="s">
        <v>60</v>
      </c>
      <c r="C66" s="15" t="n">
        <v>6989</v>
      </c>
      <c r="D66" s="16" t="n">
        <v>43500</v>
      </c>
      <c r="E66" s="17" t="n">
        <f aca="false">C66*100/D66</f>
        <v>16.0666666666667</v>
      </c>
    </row>
    <row r="67" customFormat="false" ht="31.2" hidden="false" customHeight="true" outlineLevel="0" collapsed="false">
      <c r="A67" s="13" t="s">
        <v>61</v>
      </c>
      <c r="B67" s="14" t="s">
        <v>11</v>
      </c>
      <c r="C67" s="15" t="n">
        <v>291856.32</v>
      </c>
      <c r="D67" s="16" t="n">
        <v>852400</v>
      </c>
      <c r="E67" s="17" t="n">
        <f aca="false">C67*100/D67</f>
        <v>34.2393618019709</v>
      </c>
    </row>
    <row r="68" customFormat="false" ht="31.2" hidden="false" customHeight="true" outlineLevel="1" collapsed="false">
      <c r="A68" s="13" t="s">
        <v>61</v>
      </c>
      <c r="B68" s="14" t="s">
        <v>56</v>
      </c>
      <c r="C68" s="15" t="n">
        <v>291856.32</v>
      </c>
      <c r="D68" s="16" t="n">
        <v>852400</v>
      </c>
      <c r="E68" s="17" t="n">
        <f aca="false">C68*100/D68</f>
        <v>34.2393618019709</v>
      </c>
    </row>
    <row r="69" customFormat="false" ht="31.2" hidden="false" customHeight="true" outlineLevel="2" collapsed="false">
      <c r="A69" s="13" t="s">
        <v>61</v>
      </c>
      <c r="B69" s="14" t="s">
        <v>57</v>
      </c>
      <c r="C69" s="15" t="n">
        <v>291856.32</v>
      </c>
      <c r="D69" s="16" t="n">
        <v>852400</v>
      </c>
      <c r="E69" s="17" t="n">
        <f aca="false">C69*100/D69</f>
        <v>34.2393618019709</v>
      </c>
    </row>
    <row r="70" customFormat="false" ht="28.2" hidden="false" customHeight="true" outlineLevel="3" collapsed="false">
      <c r="A70" s="13" t="s">
        <v>61</v>
      </c>
      <c r="B70" s="14" t="s">
        <v>62</v>
      </c>
      <c r="C70" s="15" t="n">
        <v>291856.32</v>
      </c>
      <c r="D70" s="16" t="n">
        <v>852400</v>
      </c>
      <c r="E70" s="17" t="n">
        <f aca="false">C70*100/D70</f>
        <v>34.2393618019709</v>
      </c>
    </row>
    <row r="71" customFormat="false" ht="28.2" hidden="false" customHeight="true" outlineLevel="4" collapsed="false">
      <c r="A71" s="13" t="s">
        <v>61</v>
      </c>
      <c r="B71" s="14" t="s">
        <v>63</v>
      </c>
      <c r="C71" s="15" t="n">
        <v>291856.32</v>
      </c>
      <c r="D71" s="16" t="n">
        <v>852400</v>
      </c>
      <c r="E71" s="17" t="n">
        <f aca="false">C71*100/D71</f>
        <v>34.2393618019709</v>
      </c>
    </row>
    <row r="72" customFormat="false" ht="28.2" hidden="false" customHeight="true" outlineLevel="5" collapsed="false">
      <c r="A72" s="13" t="s">
        <v>61</v>
      </c>
      <c r="B72" s="14" t="s">
        <v>64</v>
      </c>
      <c r="C72" s="15" t="n">
        <v>291856.32</v>
      </c>
      <c r="D72" s="16" t="n">
        <v>852400</v>
      </c>
      <c r="E72" s="17" t="n">
        <f aca="false">C72*100/D72</f>
        <v>34.2393618019709</v>
      </c>
    </row>
    <row r="73" customFormat="false" ht="39.6" hidden="false" customHeight="true" outlineLevel="0" collapsed="false">
      <c r="A73" s="18" t="s">
        <v>65</v>
      </c>
      <c r="B73" s="14" t="s">
        <v>18</v>
      </c>
      <c r="C73" s="15" t="n">
        <v>306272.6</v>
      </c>
      <c r="D73" s="16" t="n">
        <v>374580</v>
      </c>
      <c r="E73" s="17" t="n">
        <f aca="false">C73*100/D73</f>
        <v>81.7642693149661</v>
      </c>
    </row>
    <row r="74" customFormat="false" ht="39.6" hidden="false" customHeight="true" outlineLevel="1" collapsed="false">
      <c r="A74" s="18" t="s">
        <v>65</v>
      </c>
      <c r="B74" s="14" t="s">
        <v>19</v>
      </c>
      <c r="C74" s="15" t="n">
        <v>306272.6</v>
      </c>
      <c r="D74" s="16" t="n">
        <v>374580</v>
      </c>
      <c r="E74" s="17" t="n">
        <f aca="false">C74*100/D74</f>
        <v>81.7642693149661</v>
      </c>
    </row>
    <row r="75" customFormat="false" ht="39.6" hidden="false" customHeight="true" outlineLevel="2" collapsed="false">
      <c r="A75" s="18" t="s">
        <v>65</v>
      </c>
      <c r="B75" s="14" t="s">
        <v>66</v>
      </c>
      <c r="C75" s="15" t="n">
        <v>306272.6</v>
      </c>
      <c r="D75" s="16" t="n">
        <v>374580</v>
      </c>
      <c r="E75" s="17" t="n">
        <f aca="false">C75*100/D75</f>
        <v>81.7642693149661</v>
      </c>
    </row>
    <row r="76" customFormat="false" ht="39.6" hidden="false" customHeight="true" outlineLevel="3" collapsed="false">
      <c r="A76" s="18" t="s">
        <v>65</v>
      </c>
      <c r="B76" s="14" t="s">
        <v>67</v>
      </c>
      <c r="C76" s="15" t="n">
        <v>306272.6</v>
      </c>
      <c r="D76" s="16" t="n">
        <v>374580</v>
      </c>
      <c r="E76" s="17" t="n">
        <f aca="false">C76*100/D76</f>
        <v>81.7642693149661</v>
      </c>
    </row>
    <row r="77" customFormat="false" ht="40.2" hidden="false" customHeight="true" outlineLevel="4" collapsed="false">
      <c r="A77" s="18" t="s">
        <v>65</v>
      </c>
      <c r="B77" s="14" t="s">
        <v>68</v>
      </c>
      <c r="C77" s="15" t="n">
        <v>306272.6</v>
      </c>
      <c r="D77" s="16" t="n">
        <v>374580</v>
      </c>
      <c r="E77" s="17" t="n">
        <f aca="false">C77*100/D77</f>
        <v>81.7642693149661</v>
      </c>
    </row>
    <row r="78" customFormat="false" ht="40.2" hidden="false" customHeight="true" outlineLevel="5" collapsed="false">
      <c r="A78" s="18" t="s">
        <v>65</v>
      </c>
      <c r="B78" s="14" t="s">
        <v>69</v>
      </c>
      <c r="C78" s="15" t="n">
        <v>306272.6</v>
      </c>
      <c r="D78" s="16" t="n">
        <v>374580</v>
      </c>
      <c r="E78" s="17" t="n">
        <f aca="false">C78*100/D78</f>
        <v>81.7642693149661</v>
      </c>
    </row>
    <row r="79" customFormat="false" ht="52.2" hidden="false" customHeight="true" outlineLevel="0" collapsed="false">
      <c r="A79" s="18" t="s">
        <v>70</v>
      </c>
      <c r="B79" s="14" t="s">
        <v>11</v>
      </c>
      <c r="C79" s="15" t="n">
        <v>476453.05</v>
      </c>
      <c r="D79" s="16" t="n">
        <v>616300</v>
      </c>
      <c r="E79" s="17" t="n">
        <f aca="false">C79*100/D79</f>
        <v>77.3086240467305</v>
      </c>
    </row>
    <row r="80" customFormat="false" ht="52.2" hidden="false" customHeight="true" outlineLevel="1" collapsed="false">
      <c r="A80" s="18" t="s">
        <v>70</v>
      </c>
      <c r="B80" s="14" t="s">
        <v>71</v>
      </c>
      <c r="C80" s="15" t="n">
        <v>476453.05</v>
      </c>
      <c r="D80" s="16" t="n">
        <v>616300</v>
      </c>
      <c r="E80" s="17" t="n">
        <f aca="false">C80*100/D80</f>
        <v>77.3086240467305</v>
      </c>
    </row>
    <row r="81" customFormat="false" ht="52.2" hidden="false" customHeight="true" outlineLevel="2" collapsed="false">
      <c r="A81" s="18" t="s">
        <v>70</v>
      </c>
      <c r="B81" s="14" t="s">
        <v>72</v>
      </c>
      <c r="C81" s="15" t="n">
        <v>476453.05</v>
      </c>
      <c r="D81" s="16" t="n">
        <v>616300</v>
      </c>
      <c r="E81" s="17" t="n">
        <f aca="false">C81*100/D81</f>
        <v>77.3086240467305</v>
      </c>
    </row>
    <row r="82" customFormat="false" ht="52.2" hidden="false" customHeight="true" outlineLevel="3" collapsed="false">
      <c r="A82" s="18" t="s">
        <v>70</v>
      </c>
      <c r="B82" s="14" t="s">
        <v>73</v>
      </c>
      <c r="C82" s="15" t="n">
        <v>476453.05</v>
      </c>
      <c r="D82" s="16" t="n">
        <v>616300</v>
      </c>
      <c r="E82" s="17" t="n">
        <f aca="false">C82*100/D82</f>
        <v>77.3086240467305</v>
      </c>
    </row>
    <row r="83" customFormat="false" ht="51.6" hidden="false" customHeight="true" outlineLevel="4" collapsed="false">
      <c r="A83" s="18" t="s">
        <v>70</v>
      </c>
      <c r="B83" s="14" t="s">
        <v>74</v>
      </c>
      <c r="C83" s="15" t="n">
        <v>476453.05</v>
      </c>
      <c r="D83" s="16" t="n">
        <v>616300</v>
      </c>
      <c r="E83" s="17" t="n">
        <f aca="false">C83*100/D83</f>
        <v>77.3086240467305</v>
      </c>
    </row>
    <row r="84" customFormat="false" ht="59.4" hidden="false" customHeight="true" outlineLevel="0" collapsed="false">
      <c r="A84" s="18" t="s">
        <v>75</v>
      </c>
      <c r="B84" s="14" t="s">
        <v>11</v>
      </c>
      <c r="C84" s="15" t="n">
        <v>1288.34</v>
      </c>
      <c r="D84" s="16" t="n">
        <v>0</v>
      </c>
      <c r="E84" s="17" t="e">
        <f aca="false">C84*100/D84</f>
        <v>#DIV/0!</v>
      </c>
    </row>
    <row r="85" customFormat="false" ht="59.4" hidden="false" customHeight="true" outlineLevel="1" collapsed="false">
      <c r="A85" s="18" t="s">
        <v>75</v>
      </c>
      <c r="B85" s="14" t="s">
        <v>71</v>
      </c>
      <c r="C85" s="15" t="n">
        <v>1288.34</v>
      </c>
      <c r="D85" s="16" t="n">
        <v>0</v>
      </c>
      <c r="E85" s="17" t="e">
        <f aca="false">C85*100/D85</f>
        <v>#DIV/0!</v>
      </c>
    </row>
    <row r="86" customFormat="false" ht="59.4" hidden="false" customHeight="true" outlineLevel="2" collapsed="false">
      <c r="A86" s="18" t="s">
        <v>75</v>
      </c>
      <c r="B86" s="14" t="s">
        <v>72</v>
      </c>
      <c r="C86" s="15" t="n">
        <v>1288.34</v>
      </c>
      <c r="D86" s="16" t="n">
        <v>0</v>
      </c>
      <c r="E86" s="17" t="e">
        <f aca="false">C86*100/D86</f>
        <v>#DIV/0!</v>
      </c>
    </row>
    <row r="87" customFormat="false" ht="59.4" hidden="false" customHeight="true" outlineLevel="3" collapsed="false">
      <c r="A87" s="18" t="s">
        <v>75</v>
      </c>
      <c r="B87" s="14" t="s">
        <v>76</v>
      </c>
      <c r="C87" s="15" t="n">
        <v>1288.34</v>
      </c>
      <c r="D87" s="16" t="n">
        <v>0</v>
      </c>
      <c r="E87" s="17" t="e">
        <f aca="false">C87*100/D87</f>
        <v>#DIV/0!</v>
      </c>
    </row>
    <row r="88" customFormat="false" ht="59.4" hidden="false" customHeight="true" outlineLevel="4" collapsed="false">
      <c r="A88" s="18" t="s">
        <v>75</v>
      </c>
      <c r="B88" s="14" t="s">
        <v>77</v>
      </c>
      <c r="C88" s="15" t="n">
        <v>1288.34</v>
      </c>
      <c r="D88" s="16" t="n">
        <v>0</v>
      </c>
      <c r="E88" s="17" t="e">
        <f aca="false">C88*100/D88</f>
        <v>#DIV/0!</v>
      </c>
    </row>
    <row r="89" customFormat="false" ht="59.4" hidden="false" customHeight="true" outlineLevel="0" collapsed="false">
      <c r="A89" s="18" t="s">
        <v>78</v>
      </c>
      <c r="B89" s="14" t="s">
        <v>11</v>
      </c>
      <c r="C89" s="15" t="n">
        <v>16.02</v>
      </c>
      <c r="D89" s="16" t="n">
        <v>0</v>
      </c>
      <c r="E89" s="17" t="e">
        <f aca="false">C89*100/D89</f>
        <v>#DIV/0!</v>
      </c>
    </row>
    <row r="90" customFormat="false" ht="59.4" hidden="false" customHeight="true" outlineLevel="1" collapsed="false">
      <c r="A90" s="18" t="s">
        <v>78</v>
      </c>
      <c r="B90" s="14" t="s">
        <v>71</v>
      </c>
      <c r="C90" s="15" t="n">
        <v>16.02</v>
      </c>
      <c r="D90" s="16" t="n">
        <v>0</v>
      </c>
      <c r="E90" s="17" t="e">
        <f aca="false">C90*100/D90</f>
        <v>#DIV/0!</v>
      </c>
    </row>
    <row r="91" customFormat="false" ht="60.6" hidden="false" customHeight="true" outlineLevel="2" collapsed="false">
      <c r="A91" s="18" t="s">
        <v>78</v>
      </c>
      <c r="B91" s="14" t="s">
        <v>72</v>
      </c>
      <c r="C91" s="15" t="n">
        <v>16.02</v>
      </c>
      <c r="D91" s="16" t="n">
        <v>0</v>
      </c>
      <c r="E91" s="17" t="e">
        <f aca="false">C91*100/D91</f>
        <v>#DIV/0!</v>
      </c>
    </row>
    <row r="92" customFormat="false" ht="60.6" hidden="false" customHeight="true" outlineLevel="3" collapsed="false">
      <c r="A92" s="18" t="s">
        <v>78</v>
      </c>
      <c r="B92" s="14" t="s">
        <v>76</v>
      </c>
      <c r="C92" s="15" t="n">
        <v>16.02</v>
      </c>
      <c r="D92" s="16" t="n">
        <v>0</v>
      </c>
      <c r="E92" s="17" t="e">
        <f aca="false">C92*100/D92</f>
        <v>#DIV/0!</v>
      </c>
    </row>
    <row r="93" customFormat="false" ht="60.6" hidden="false" customHeight="true" outlineLevel="4" collapsed="false">
      <c r="A93" s="18" t="s">
        <v>78</v>
      </c>
      <c r="B93" s="14" t="s">
        <v>79</v>
      </c>
      <c r="C93" s="15" t="n">
        <v>16.02</v>
      </c>
      <c r="D93" s="16" t="n">
        <v>0</v>
      </c>
      <c r="E93" s="17" t="e">
        <f aca="false">C93*100/D93</f>
        <v>#DIV/0!</v>
      </c>
    </row>
    <row r="94" customFormat="false" ht="32.4" hidden="false" customHeight="true" outlineLevel="0" collapsed="false">
      <c r="A94" s="13" t="s">
        <v>80</v>
      </c>
      <c r="B94" s="14" t="s">
        <v>11</v>
      </c>
      <c r="C94" s="15" t="n">
        <v>15587.9</v>
      </c>
      <c r="D94" s="16" t="n">
        <v>9000</v>
      </c>
      <c r="E94" s="17" t="n">
        <f aca="false">C94*100/D94</f>
        <v>173.198888888889</v>
      </c>
    </row>
    <row r="95" customFormat="false" ht="32.4" hidden="false" customHeight="true" outlineLevel="1" collapsed="false">
      <c r="A95" s="13" t="s">
        <v>80</v>
      </c>
      <c r="B95" s="14" t="s">
        <v>71</v>
      </c>
      <c r="C95" s="15" t="n">
        <v>15587.9</v>
      </c>
      <c r="D95" s="16" t="n">
        <v>9000</v>
      </c>
      <c r="E95" s="17" t="n">
        <f aca="false">C95*100/D95</f>
        <v>173.198888888889</v>
      </c>
    </row>
    <row r="96" customFormat="false" ht="32.4" hidden="false" customHeight="true" outlineLevel="2" collapsed="false">
      <c r="A96" s="13" t="s">
        <v>80</v>
      </c>
      <c r="B96" s="14" t="s">
        <v>72</v>
      </c>
      <c r="C96" s="15" t="n">
        <v>15587.9</v>
      </c>
      <c r="D96" s="16" t="n">
        <v>9000</v>
      </c>
      <c r="E96" s="17" t="n">
        <f aca="false">C96*100/D96</f>
        <v>173.198888888889</v>
      </c>
    </row>
    <row r="97" customFormat="false" ht="32.4" hidden="false" customHeight="true" outlineLevel="3" collapsed="false">
      <c r="A97" s="13" t="s">
        <v>80</v>
      </c>
      <c r="B97" s="14" t="s">
        <v>81</v>
      </c>
      <c r="C97" s="15" t="n">
        <v>15587.9</v>
      </c>
      <c r="D97" s="16" t="n">
        <v>9000</v>
      </c>
      <c r="E97" s="17" t="n">
        <f aca="false">C97*100/D97</f>
        <v>173.198888888889</v>
      </c>
    </row>
    <row r="98" customFormat="false" ht="32.4" hidden="false" customHeight="true" outlineLevel="4" collapsed="false">
      <c r="A98" s="13" t="s">
        <v>80</v>
      </c>
      <c r="B98" s="14" t="s">
        <v>82</v>
      </c>
      <c r="C98" s="15" t="n">
        <v>15587.9</v>
      </c>
      <c r="D98" s="16" t="n">
        <v>9000</v>
      </c>
      <c r="E98" s="17" t="n">
        <f aca="false">C98*100/D98</f>
        <v>173.198888888889</v>
      </c>
    </row>
    <row r="99" customFormat="false" ht="32.4" hidden="false" customHeight="true" outlineLevel="0" collapsed="false">
      <c r="A99" s="13" t="s">
        <v>83</v>
      </c>
      <c r="B99" s="14" t="s">
        <v>11</v>
      </c>
      <c r="C99" s="15" t="n">
        <v>18.42</v>
      </c>
      <c r="D99" s="16" t="n">
        <v>0</v>
      </c>
      <c r="E99" s="17" t="e">
        <f aca="false">C99*100/D99</f>
        <v>#DIV/0!</v>
      </c>
    </row>
    <row r="100" customFormat="false" ht="32.4" hidden="false" customHeight="true" outlineLevel="1" collapsed="false">
      <c r="A100" s="13" t="s">
        <v>83</v>
      </c>
      <c r="B100" s="14" t="s">
        <v>71</v>
      </c>
      <c r="C100" s="15" t="n">
        <v>18.42</v>
      </c>
      <c r="D100" s="16" t="n">
        <v>0</v>
      </c>
      <c r="E100" s="17" t="e">
        <f aca="false">C100*100/D100</f>
        <v>#DIV/0!</v>
      </c>
    </row>
    <row r="101" customFormat="false" ht="32.4" hidden="false" customHeight="true" outlineLevel="2" collapsed="false">
      <c r="A101" s="13" t="s">
        <v>83</v>
      </c>
      <c r="B101" s="14" t="s">
        <v>72</v>
      </c>
      <c r="C101" s="15" t="n">
        <v>18.42</v>
      </c>
      <c r="D101" s="16" t="n">
        <v>0</v>
      </c>
      <c r="E101" s="17" t="e">
        <f aca="false">C101*100/D101</f>
        <v>#DIV/0!</v>
      </c>
    </row>
    <row r="102" customFormat="false" ht="32.4" hidden="false" customHeight="true" outlineLevel="3" collapsed="false">
      <c r="A102" s="13" t="s">
        <v>83</v>
      </c>
      <c r="B102" s="14" t="s">
        <v>81</v>
      </c>
      <c r="C102" s="15" t="n">
        <v>18.42</v>
      </c>
      <c r="D102" s="16" t="n">
        <v>0</v>
      </c>
      <c r="E102" s="17" t="e">
        <f aca="false">C102*100/D102</f>
        <v>#DIV/0!</v>
      </c>
    </row>
    <row r="103" customFormat="false" ht="36.6" hidden="false" customHeight="true" outlineLevel="4" collapsed="false">
      <c r="A103" s="13" t="s">
        <v>83</v>
      </c>
      <c r="B103" s="14" t="s">
        <v>84</v>
      </c>
      <c r="C103" s="15" t="n">
        <v>18.42</v>
      </c>
      <c r="D103" s="16" t="n">
        <v>0</v>
      </c>
      <c r="E103" s="17" t="e">
        <f aca="false">C103*100/D103</f>
        <v>#DIV/0!</v>
      </c>
    </row>
    <row r="104" customFormat="false" ht="39" hidden="false" customHeight="true" outlineLevel="0" collapsed="false">
      <c r="A104" s="13" t="s">
        <v>85</v>
      </c>
      <c r="B104" s="14" t="s">
        <v>11</v>
      </c>
      <c r="C104" s="15" t="n">
        <v>247575.43</v>
      </c>
      <c r="D104" s="16" t="n">
        <v>514400</v>
      </c>
      <c r="E104" s="17" t="n">
        <f aca="false">C104*100/D104</f>
        <v>48.1289716174184</v>
      </c>
    </row>
    <row r="105" customFormat="false" ht="39" hidden="false" customHeight="true" outlineLevel="1" collapsed="false">
      <c r="A105" s="13" t="s">
        <v>85</v>
      </c>
      <c r="B105" s="14" t="s">
        <v>56</v>
      </c>
      <c r="C105" s="15" t="n">
        <v>247575.43</v>
      </c>
      <c r="D105" s="16" t="n">
        <v>514400</v>
      </c>
      <c r="E105" s="17" t="n">
        <f aca="false">C105*100/D105</f>
        <v>48.1289716174184</v>
      </c>
    </row>
    <row r="106" customFormat="false" ht="39" hidden="false" customHeight="true" outlineLevel="2" collapsed="false">
      <c r="A106" s="13" t="s">
        <v>85</v>
      </c>
      <c r="B106" s="14" t="s">
        <v>86</v>
      </c>
      <c r="C106" s="15" t="n">
        <v>247575.43</v>
      </c>
      <c r="D106" s="16" t="n">
        <v>514400</v>
      </c>
      <c r="E106" s="17" t="n">
        <f aca="false">C106*100/D106</f>
        <v>48.1289716174184</v>
      </c>
    </row>
    <row r="107" customFormat="false" ht="39" hidden="false" customHeight="true" outlineLevel="3" collapsed="false">
      <c r="A107" s="13" t="s">
        <v>85</v>
      </c>
      <c r="B107" s="14" t="s">
        <v>87</v>
      </c>
      <c r="C107" s="15" t="n">
        <v>247575.43</v>
      </c>
      <c r="D107" s="16" t="n">
        <v>514400</v>
      </c>
      <c r="E107" s="17" t="n">
        <f aca="false">C107*100/D107</f>
        <v>48.1289716174184</v>
      </c>
    </row>
    <row r="108" customFormat="false" ht="39" hidden="false" customHeight="true" outlineLevel="4" collapsed="false">
      <c r="A108" s="13" t="s">
        <v>85</v>
      </c>
      <c r="B108" s="14" t="s">
        <v>88</v>
      </c>
      <c r="C108" s="15" t="n">
        <v>247575.43</v>
      </c>
      <c r="D108" s="16" t="n">
        <v>514400</v>
      </c>
      <c r="E108" s="17" t="n">
        <f aca="false">C108*100/D108</f>
        <v>48.1289716174184</v>
      </c>
    </row>
    <row r="109" customFormat="false" ht="29.4" hidden="false" customHeight="true" outlineLevel="0" collapsed="false">
      <c r="A109" s="13" t="s">
        <v>89</v>
      </c>
      <c r="B109" s="14" t="s">
        <v>18</v>
      </c>
      <c r="C109" s="15" t="n">
        <v>8818.61</v>
      </c>
      <c r="D109" s="16" t="n">
        <v>8818.61</v>
      </c>
      <c r="E109" s="17" t="n">
        <f aca="false">C109*100/D109</f>
        <v>100</v>
      </c>
    </row>
    <row r="110" customFormat="false" ht="29.4" hidden="false" customHeight="true" outlineLevel="1" collapsed="false">
      <c r="A110" s="13" t="s">
        <v>89</v>
      </c>
      <c r="B110" s="14" t="s">
        <v>19</v>
      </c>
      <c r="C110" s="15" t="n">
        <v>8818.61</v>
      </c>
      <c r="D110" s="16" t="n">
        <v>8818.61</v>
      </c>
      <c r="E110" s="17" t="n">
        <f aca="false">C110*100/D110</f>
        <v>100</v>
      </c>
    </row>
    <row r="111" customFormat="false" ht="29.4" hidden="false" customHeight="true" outlineLevel="2" collapsed="false">
      <c r="A111" s="13" t="s">
        <v>89</v>
      </c>
      <c r="B111" s="14" t="s">
        <v>66</v>
      </c>
      <c r="C111" s="15" t="n">
        <v>8818.61</v>
      </c>
      <c r="D111" s="16" t="n">
        <v>8818.61</v>
      </c>
      <c r="E111" s="17" t="n">
        <f aca="false">C111*100/D111</f>
        <v>100</v>
      </c>
    </row>
    <row r="112" customFormat="false" ht="29.4" hidden="false" customHeight="true" outlineLevel="3" collapsed="false">
      <c r="A112" s="13" t="s">
        <v>89</v>
      </c>
      <c r="B112" s="14" t="s">
        <v>90</v>
      </c>
      <c r="C112" s="15" t="n">
        <v>8818.61</v>
      </c>
      <c r="D112" s="16" t="n">
        <v>8818.61</v>
      </c>
      <c r="E112" s="17" t="n">
        <f aca="false">C112*100/D112</f>
        <v>100</v>
      </c>
    </row>
    <row r="113" customFormat="false" ht="29.4" hidden="false" customHeight="true" outlineLevel="4" collapsed="false">
      <c r="A113" s="13" t="s">
        <v>89</v>
      </c>
      <c r="B113" s="14" t="s">
        <v>91</v>
      </c>
      <c r="C113" s="15" t="n">
        <v>8818.61</v>
      </c>
      <c r="D113" s="16" t="n">
        <v>8818.61</v>
      </c>
      <c r="E113" s="17" t="n">
        <f aca="false">C113*100/D113</f>
        <v>100</v>
      </c>
    </row>
    <row r="114" customFormat="false" ht="29.4" hidden="false" customHeight="true" outlineLevel="5" collapsed="false">
      <c r="A114" s="13" t="s">
        <v>89</v>
      </c>
      <c r="B114" s="14" t="s">
        <v>92</v>
      </c>
      <c r="C114" s="15" t="n">
        <v>8818.61</v>
      </c>
      <c r="D114" s="16" t="n">
        <v>8818.61</v>
      </c>
      <c r="E114" s="17" t="n">
        <f aca="false">C114*100/D114</f>
        <v>100</v>
      </c>
    </row>
    <row r="115" customFormat="false" ht="20.4" hidden="false" customHeight="true" outlineLevel="0" collapsed="false">
      <c r="A115" s="13" t="s">
        <v>93</v>
      </c>
      <c r="B115" s="14" t="s">
        <v>18</v>
      </c>
      <c r="C115" s="15" t="n">
        <v>58600</v>
      </c>
      <c r="D115" s="16" t="n">
        <v>58600</v>
      </c>
      <c r="E115" s="17" t="n">
        <f aca="false">C115*100/D115</f>
        <v>100</v>
      </c>
    </row>
    <row r="116" customFormat="false" ht="20.4" hidden="false" customHeight="true" outlineLevel="1" collapsed="false">
      <c r="A116" s="13" t="s">
        <v>93</v>
      </c>
      <c r="B116" s="14" t="s">
        <v>19</v>
      </c>
      <c r="C116" s="15" t="n">
        <v>58600</v>
      </c>
      <c r="D116" s="16" t="n">
        <v>58600</v>
      </c>
      <c r="E116" s="17" t="n">
        <f aca="false">C116*100/D116</f>
        <v>100</v>
      </c>
    </row>
    <row r="117" customFormat="false" ht="20.4" hidden="false" customHeight="true" outlineLevel="2" collapsed="false">
      <c r="A117" s="13" t="s">
        <v>93</v>
      </c>
      <c r="B117" s="14" t="s">
        <v>66</v>
      </c>
      <c r="C117" s="15" t="n">
        <v>58600</v>
      </c>
      <c r="D117" s="16" t="n">
        <v>58600</v>
      </c>
      <c r="E117" s="17" t="n">
        <f aca="false">C117*100/D117</f>
        <v>100</v>
      </c>
    </row>
    <row r="118" customFormat="false" ht="20.4" hidden="false" customHeight="true" outlineLevel="3" collapsed="false">
      <c r="A118" s="13" t="s">
        <v>93</v>
      </c>
      <c r="B118" s="14" t="s">
        <v>90</v>
      </c>
      <c r="C118" s="15" t="n">
        <v>58600</v>
      </c>
      <c r="D118" s="16" t="n">
        <v>58600</v>
      </c>
      <c r="E118" s="17" t="n">
        <f aca="false">C118*100/D118</f>
        <v>100</v>
      </c>
    </row>
    <row r="119" customFormat="false" ht="20.4" hidden="false" customHeight="true" outlineLevel="4" collapsed="false">
      <c r="A119" s="13" t="s">
        <v>93</v>
      </c>
      <c r="B119" s="14" t="s">
        <v>91</v>
      </c>
      <c r="C119" s="15" t="n">
        <v>58600</v>
      </c>
      <c r="D119" s="16" t="n">
        <v>58600</v>
      </c>
      <c r="E119" s="17" t="n">
        <f aca="false">C119*100/D119</f>
        <v>100</v>
      </c>
    </row>
    <row r="120" customFormat="false" ht="20.4" hidden="false" customHeight="true" outlineLevel="5" collapsed="false">
      <c r="A120" s="13" t="s">
        <v>93</v>
      </c>
      <c r="B120" s="14" t="s">
        <v>94</v>
      </c>
      <c r="C120" s="15" t="n">
        <v>58600</v>
      </c>
      <c r="D120" s="16" t="n">
        <v>58600</v>
      </c>
      <c r="E120" s="17" t="n">
        <f aca="false">C120*100/D120</f>
        <v>100</v>
      </c>
    </row>
    <row r="121" customFormat="false" ht="20.4" hidden="false" customHeight="true" outlineLevel="0" collapsed="false">
      <c r="A121" s="13" t="s">
        <v>95</v>
      </c>
      <c r="B121" s="14" t="s">
        <v>18</v>
      </c>
      <c r="C121" s="15" t="n">
        <v>341300</v>
      </c>
      <c r="D121" s="16" t="n">
        <v>341300</v>
      </c>
      <c r="E121" s="17" t="n">
        <f aca="false">C121*100/D121</f>
        <v>100</v>
      </c>
    </row>
    <row r="122" customFormat="false" ht="20.4" hidden="false" customHeight="true" outlineLevel="1" collapsed="false">
      <c r="A122" s="13" t="s">
        <v>95</v>
      </c>
      <c r="B122" s="14" t="s">
        <v>19</v>
      </c>
      <c r="C122" s="15" t="n">
        <v>341300</v>
      </c>
      <c r="D122" s="16" t="n">
        <v>341300</v>
      </c>
      <c r="E122" s="17" t="n">
        <f aca="false">C122*100/D122</f>
        <v>100</v>
      </c>
    </row>
    <row r="123" customFormat="false" ht="20.4" hidden="false" customHeight="true" outlineLevel="2" collapsed="false">
      <c r="A123" s="13" t="s">
        <v>95</v>
      </c>
      <c r="B123" s="14" t="s">
        <v>66</v>
      </c>
      <c r="C123" s="15" t="n">
        <v>341300</v>
      </c>
      <c r="D123" s="16" t="n">
        <v>341300</v>
      </c>
      <c r="E123" s="17" t="n">
        <f aca="false">C123*100/D123</f>
        <v>100</v>
      </c>
    </row>
    <row r="124" customFormat="false" ht="20.4" hidden="false" customHeight="true" outlineLevel="3" collapsed="false">
      <c r="A124" s="13" t="s">
        <v>95</v>
      </c>
      <c r="B124" s="14" t="s">
        <v>90</v>
      </c>
      <c r="C124" s="15" t="n">
        <v>341300</v>
      </c>
      <c r="D124" s="16" t="n">
        <v>341300</v>
      </c>
      <c r="E124" s="17" t="n">
        <f aca="false">C124*100/D124</f>
        <v>100</v>
      </c>
    </row>
    <row r="125" customFormat="false" ht="20.4" hidden="false" customHeight="true" outlineLevel="4" collapsed="false">
      <c r="A125" s="13" t="s">
        <v>95</v>
      </c>
      <c r="B125" s="14" t="s">
        <v>91</v>
      </c>
      <c r="C125" s="15" t="n">
        <v>341300</v>
      </c>
      <c r="D125" s="16" t="n">
        <v>341300</v>
      </c>
      <c r="E125" s="17" t="n">
        <f aca="false">C125*100/D125</f>
        <v>100</v>
      </c>
    </row>
    <row r="126" customFormat="false" ht="20.4" hidden="false" customHeight="true" outlineLevel="5" collapsed="false">
      <c r="A126" s="13" t="s">
        <v>95</v>
      </c>
      <c r="B126" s="14" t="s">
        <v>96</v>
      </c>
      <c r="C126" s="15" t="n">
        <v>341300</v>
      </c>
      <c r="D126" s="16" t="n">
        <v>341300</v>
      </c>
      <c r="E126" s="17" t="n">
        <f aca="false">C126*100/D126</f>
        <v>100</v>
      </c>
    </row>
    <row r="127" customFormat="false" ht="19.2" hidden="false" customHeight="true" outlineLevel="0" collapsed="false">
      <c r="A127" s="13" t="s">
        <v>97</v>
      </c>
      <c r="B127" s="14" t="s">
        <v>18</v>
      </c>
      <c r="C127" s="15" t="n">
        <v>730900</v>
      </c>
      <c r="D127" s="16" t="n">
        <v>730900</v>
      </c>
      <c r="E127" s="17" t="n">
        <f aca="false">C127*100/D127</f>
        <v>100</v>
      </c>
    </row>
    <row r="128" customFormat="false" ht="19.2" hidden="false" customHeight="true" outlineLevel="1" collapsed="false">
      <c r="A128" s="13" t="s">
        <v>97</v>
      </c>
      <c r="B128" s="14" t="s">
        <v>19</v>
      </c>
      <c r="C128" s="15" t="n">
        <v>730900</v>
      </c>
      <c r="D128" s="16" t="n">
        <v>730900</v>
      </c>
      <c r="E128" s="17" t="n">
        <f aca="false">C128*100/D128</f>
        <v>100</v>
      </c>
    </row>
    <row r="129" customFormat="false" ht="19.2" hidden="false" customHeight="true" outlineLevel="2" collapsed="false">
      <c r="A129" s="13" t="s">
        <v>97</v>
      </c>
      <c r="B129" s="14" t="s">
        <v>66</v>
      </c>
      <c r="C129" s="15" t="n">
        <v>730900</v>
      </c>
      <c r="D129" s="16" t="n">
        <v>730900</v>
      </c>
      <c r="E129" s="17" t="n">
        <f aca="false">C129*100/D129</f>
        <v>100</v>
      </c>
    </row>
    <row r="130" customFormat="false" ht="19.2" hidden="false" customHeight="true" outlineLevel="3" collapsed="false">
      <c r="A130" s="13" t="s">
        <v>97</v>
      </c>
      <c r="B130" s="14" t="s">
        <v>90</v>
      </c>
      <c r="C130" s="15" t="n">
        <v>730900</v>
      </c>
      <c r="D130" s="16" t="n">
        <v>730900</v>
      </c>
      <c r="E130" s="17" t="n">
        <f aca="false">C130*100/D130</f>
        <v>100</v>
      </c>
    </row>
    <row r="131" customFormat="false" ht="19.2" hidden="false" customHeight="true" outlineLevel="4" collapsed="false">
      <c r="A131" s="13" t="s">
        <v>97</v>
      </c>
      <c r="B131" s="14" t="s">
        <v>91</v>
      </c>
      <c r="C131" s="15" t="n">
        <v>730900</v>
      </c>
      <c r="D131" s="16" t="n">
        <v>730900</v>
      </c>
      <c r="E131" s="17" t="n">
        <f aca="false">C131*100/D131</f>
        <v>100</v>
      </c>
    </row>
    <row r="132" customFormat="false" ht="19.2" hidden="false" customHeight="true" outlineLevel="5" collapsed="false">
      <c r="A132" s="13" t="s">
        <v>97</v>
      </c>
      <c r="B132" s="14" t="s">
        <v>98</v>
      </c>
      <c r="C132" s="15" t="n">
        <v>730900</v>
      </c>
      <c r="D132" s="16" t="n">
        <v>730900</v>
      </c>
      <c r="E132" s="17" t="n">
        <f aca="false">C132*100/D132</f>
        <v>100</v>
      </c>
    </row>
    <row r="133" customFormat="false" ht="19.2" hidden="false" customHeight="true" outlineLevel="0" collapsed="false">
      <c r="A133" s="13" t="s">
        <v>99</v>
      </c>
      <c r="B133" s="14" t="s">
        <v>18</v>
      </c>
      <c r="C133" s="15" t="n">
        <v>627300</v>
      </c>
      <c r="D133" s="16" t="n">
        <v>836400</v>
      </c>
      <c r="E133" s="17" t="n">
        <f aca="false">C133*100/D133</f>
        <v>75</v>
      </c>
    </row>
    <row r="134" customFormat="false" ht="19.2" hidden="false" customHeight="true" outlineLevel="1" collapsed="false">
      <c r="A134" s="13" t="s">
        <v>99</v>
      </c>
      <c r="B134" s="14" t="s">
        <v>19</v>
      </c>
      <c r="C134" s="15" t="n">
        <v>627300</v>
      </c>
      <c r="D134" s="16" t="n">
        <v>836400</v>
      </c>
      <c r="E134" s="17" t="n">
        <f aca="false">C134*100/D134</f>
        <v>75</v>
      </c>
    </row>
    <row r="135" customFormat="false" ht="22.8" hidden="false" customHeight="true" outlineLevel="2" collapsed="false">
      <c r="A135" s="13" t="s">
        <v>99</v>
      </c>
      <c r="B135" s="14" t="s">
        <v>66</v>
      </c>
      <c r="C135" s="15" t="n">
        <v>627300</v>
      </c>
      <c r="D135" s="16" t="n">
        <v>836400</v>
      </c>
      <c r="E135" s="17" t="n">
        <f aca="false">C135*100/D135</f>
        <v>75</v>
      </c>
    </row>
    <row r="136" customFormat="false" ht="22.8" hidden="false" customHeight="true" outlineLevel="3" collapsed="false">
      <c r="A136" s="13" t="s">
        <v>99</v>
      </c>
      <c r="B136" s="14" t="s">
        <v>90</v>
      </c>
      <c r="C136" s="15" t="n">
        <v>627300</v>
      </c>
      <c r="D136" s="16" t="n">
        <v>836400</v>
      </c>
      <c r="E136" s="17" t="n">
        <f aca="false">C136*100/D136</f>
        <v>75</v>
      </c>
    </row>
    <row r="137" customFormat="false" ht="22.8" hidden="false" customHeight="true" outlineLevel="4" collapsed="false">
      <c r="A137" s="13" t="s">
        <v>99</v>
      </c>
      <c r="B137" s="14" t="s">
        <v>91</v>
      </c>
      <c r="C137" s="15" t="n">
        <v>627300</v>
      </c>
      <c r="D137" s="16" t="n">
        <v>836400</v>
      </c>
      <c r="E137" s="17" t="n">
        <f aca="false">C137*100/D137</f>
        <v>75</v>
      </c>
    </row>
    <row r="138" customFormat="false" ht="22.8" hidden="false" customHeight="true" outlineLevel="5" collapsed="false">
      <c r="A138" s="13" t="s">
        <v>99</v>
      </c>
      <c r="B138" s="14" t="s">
        <v>100</v>
      </c>
      <c r="C138" s="15" t="n">
        <v>627300</v>
      </c>
      <c r="D138" s="16" t="n">
        <v>836400</v>
      </c>
      <c r="E138" s="17" t="n">
        <f aca="false">C138*100/D138</f>
        <v>75</v>
      </c>
    </row>
    <row r="139" customFormat="false" ht="22.8" hidden="false" customHeight="true" outlineLevel="0" collapsed="false">
      <c r="A139" s="13" t="s">
        <v>101</v>
      </c>
      <c r="B139" s="14" t="s">
        <v>18</v>
      </c>
      <c r="C139" s="15" t="n">
        <v>2577611.94</v>
      </c>
      <c r="D139" s="16" t="n">
        <v>4232621.94</v>
      </c>
      <c r="E139" s="17" t="n">
        <f aca="false">C139*100/D139</f>
        <v>60.898704787227</v>
      </c>
    </row>
    <row r="140" customFormat="false" ht="22.8" hidden="false" customHeight="true" outlineLevel="1" collapsed="false">
      <c r="A140" s="13" t="s">
        <v>101</v>
      </c>
      <c r="B140" s="14" t="s">
        <v>19</v>
      </c>
      <c r="C140" s="15" t="n">
        <v>2577611.94</v>
      </c>
      <c r="D140" s="16" t="n">
        <v>4232621.94</v>
      </c>
      <c r="E140" s="17" t="n">
        <f aca="false">C140*100/D140</f>
        <v>60.898704787227</v>
      </c>
    </row>
    <row r="141" customFormat="false" ht="20.4" hidden="false" customHeight="true" outlineLevel="2" collapsed="false">
      <c r="A141" s="13" t="s">
        <v>101</v>
      </c>
      <c r="B141" s="14" t="s">
        <v>66</v>
      </c>
      <c r="C141" s="15" t="n">
        <v>2577611.94</v>
      </c>
      <c r="D141" s="16" t="n">
        <v>4232621.94</v>
      </c>
      <c r="E141" s="17" t="n">
        <f aca="false">C141*100/D141</f>
        <v>60.898704787227</v>
      </c>
    </row>
    <row r="142" customFormat="false" ht="20.4" hidden="false" customHeight="true" outlineLevel="3" collapsed="false">
      <c r="A142" s="13" t="s">
        <v>101</v>
      </c>
      <c r="B142" s="14" t="s">
        <v>90</v>
      </c>
      <c r="C142" s="15" t="n">
        <v>2577611.94</v>
      </c>
      <c r="D142" s="16" t="n">
        <v>4232621.94</v>
      </c>
      <c r="E142" s="17" t="n">
        <f aca="false">C142*100/D142</f>
        <v>60.898704787227</v>
      </c>
    </row>
    <row r="143" customFormat="false" ht="20.4" hidden="false" customHeight="true" outlineLevel="4" collapsed="false">
      <c r="A143" s="13" t="s">
        <v>101</v>
      </c>
      <c r="B143" s="14" t="s">
        <v>91</v>
      </c>
      <c r="C143" s="15" t="n">
        <v>2577611.94</v>
      </c>
      <c r="D143" s="16" t="n">
        <v>4232621.94</v>
      </c>
      <c r="E143" s="17" t="n">
        <f aca="false">C143*100/D143</f>
        <v>60.898704787227</v>
      </c>
    </row>
    <row r="144" customFormat="false" ht="20.4" hidden="false" customHeight="true" outlineLevel="5" collapsed="false">
      <c r="A144" s="13" t="s">
        <v>101</v>
      </c>
      <c r="B144" s="14" t="s">
        <v>102</v>
      </c>
      <c r="C144" s="15" t="n">
        <v>2577611.94</v>
      </c>
      <c r="D144" s="16" t="n">
        <v>4232621.94</v>
      </c>
      <c r="E144" s="17" t="n">
        <f aca="false">C144*100/D144</f>
        <v>60.898704787227</v>
      </c>
    </row>
    <row r="145" customFormat="false" ht="29.4" hidden="false" customHeight="true" outlineLevel="0" collapsed="false">
      <c r="A145" s="13" t="s">
        <v>103</v>
      </c>
      <c r="B145" s="14" t="s">
        <v>11</v>
      </c>
      <c r="C145" s="15" t="n">
        <v>20005.98</v>
      </c>
      <c r="D145" s="16" t="n">
        <v>40000</v>
      </c>
      <c r="E145" s="17" t="n">
        <f aca="false">C145*100/D145</f>
        <v>50.01495</v>
      </c>
    </row>
    <row r="146" customFormat="false" ht="29.4" hidden="false" customHeight="true" outlineLevel="1" collapsed="false">
      <c r="A146" s="13" t="s">
        <v>103</v>
      </c>
      <c r="B146" s="14" t="s">
        <v>104</v>
      </c>
      <c r="C146" s="15" t="n">
        <v>20005.98</v>
      </c>
      <c r="D146" s="16" t="n">
        <v>40000</v>
      </c>
      <c r="E146" s="17" t="n">
        <f aca="false">C146*100/D146</f>
        <v>50.01495</v>
      </c>
    </row>
    <row r="147" customFormat="false" ht="29.4" hidden="false" customHeight="true" outlineLevel="2" collapsed="false">
      <c r="A147" s="13" t="s">
        <v>103</v>
      </c>
      <c r="B147" s="14" t="s">
        <v>105</v>
      </c>
      <c r="C147" s="15" t="n">
        <v>20005.98</v>
      </c>
      <c r="D147" s="16" t="n">
        <v>40000</v>
      </c>
      <c r="E147" s="17" t="n">
        <f aca="false">C147*100/D147</f>
        <v>50.01495</v>
      </c>
    </row>
    <row r="148" customFormat="false" ht="29.4" hidden="false" customHeight="true" outlineLevel="3" collapsed="false">
      <c r="A148" s="13" t="s">
        <v>103</v>
      </c>
      <c r="B148" s="14" t="s">
        <v>106</v>
      </c>
      <c r="C148" s="15" t="n">
        <v>20005.98</v>
      </c>
      <c r="D148" s="16" t="n">
        <v>40000</v>
      </c>
      <c r="E148" s="17" t="n">
        <f aca="false">C148*100/D148</f>
        <v>50.01495</v>
      </c>
    </row>
    <row r="149" customFormat="false" ht="29.4" hidden="false" customHeight="true" outlineLevel="4" collapsed="false">
      <c r="A149" s="13" t="s">
        <v>103</v>
      </c>
      <c r="B149" s="14" t="s">
        <v>107</v>
      </c>
      <c r="C149" s="15" t="n">
        <v>20005.98</v>
      </c>
      <c r="D149" s="16" t="n">
        <v>40000</v>
      </c>
      <c r="E149" s="17" t="n">
        <f aca="false">C149*100/D149</f>
        <v>50.01495</v>
      </c>
    </row>
    <row r="150" customFormat="false" ht="61.8" hidden="false" customHeight="true" outlineLevel="0" collapsed="false">
      <c r="A150" s="18" t="s">
        <v>108</v>
      </c>
      <c r="B150" s="14" t="s">
        <v>18</v>
      </c>
      <c r="C150" s="15" t="n">
        <v>22259700</v>
      </c>
      <c r="D150" s="16" t="n">
        <v>22259700</v>
      </c>
      <c r="E150" s="17" t="n">
        <f aca="false">C150*100/D150</f>
        <v>100</v>
      </c>
    </row>
    <row r="151" customFormat="false" ht="61.8" hidden="false" customHeight="true" outlineLevel="1" collapsed="false">
      <c r="A151" s="18" t="s">
        <v>108</v>
      </c>
      <c r="B151" s="14" t="s">
        <v>19</v>
      </c>
      <c r="C151" s="15" t="n">
        <v>22259700</v>
      </c>
      <c r="D151" s="16" t="n">
        <v>22259700</v>
      </c>
      <c r="E151" s="17" t="n">
        <f aca="false">C151*100/D151</f>
        <v>100</v>
      </c>
    </row>
    <row r="152" customFormat="false" ht="61.8" hidden="false" customHeight="true" outlineLevel="2" collapsed="false">
      <c r="A152" s="18" t="s">
        <v>108</v>
      </c>
      <c r="B152" s="14" t="s">
        <v>109</v>
      </c>
      <c r="C152" s="15" t="n">
        <v>22259700</v>
      </c>
      <c r="D152" s="16" t="n">
        <v>22259700</v>
      </c>
      <c r="E152" s="17" t="n">
        <f aca="false">C152*100/D152</f>
        <v>100</v>
      </c>
    </row>
    <row r="153" customFormat="false" ht="61.8" hidden="false" customHeight="true" outlineLevel="3" collapsed="false">
      <c r="A153" s="18" t="s">
        <v>108</v>
      </c>
      <c r="B153" s="14" t="s">
        <v>110</v>
      </c>
      <c r="C153" s="15" t="n">
        <v>22259700</v>
      </c>
      <c r="D153" s="16" t="n">
        <v>22259700</v>
      </c>
      <c r="E153" s="17" t="n">
        <f aca="false">C153*100/D153</f>
        <v>100</v>
      </c>
    </row>
    <row r="154" customFormat="false" ht="60" hidden="false" customHeight="true" outlineLevel="4" collapsed="false">
      <c r="A154" s="18" t="s">
        <v>108</v>
      </c>
      <c r="B154" s="14" t="s">
        <v>111</v>
      </c>
      <c r="C154" s="15" t="n">
        <v>22259700</v>
      </c>
      <c r="D154" s="16" t="n">
        <v>22259700</v>
      </c>
      <c r="E154" s="17" t="n">
        <f aca="false">C154*100/D154</f>
        <v>100</v>
      </c>
    </row>
    <row r="155" customFormat="false" ht="60" hidden="false" customHeight="true" outlineLevel="5" collapsed="false">
      <c r="A155" s="18" t="s">
        <v>108</v>
      </c>
      <c r="B155" s="14" t="s">
        <v>112</v>
      </c>
      <c r="C155" s="15" t="n">
        <v>22259700</v>
      </c>
      <c r="D155" s="16" t="n">
        <v>22259700</v>
      </c>
      <c r="E155" s="17" t="n">
        <f aca="false">C155*100/D155</f>
        <v>100</v>
      </c>
    </row>
    <row r="156" customFormat="false" ht="21" hidden="false" customHeight="true" outlineLevel="0" collapsed="false">
      <c r="A156" s="13" t="s">
        <v>113</v>
      </c>
      <c r="B156" s="14" t="s">
        <v>18</v>
      </c>
      <c r="C156" s="15" t="n">
        <v>8425</v>
      </c>
      <c r="D156" s="16" t="n">
        <v>12522</v>
      </c>
      <c r="E156" s="17" t="n">
        <f aca="false">C156*100/D156</f>
        <v>67.2815844114359</v>
      </c>
    </row>
    <row r="157" customFormat="false" ht="21" hidden="false" customHeight="true" outlineLevel="1" collapsed="false">
      <c r="A157" s="13" t="s">
        <v>113</v>
      </c>
      <c r="B157" s="14" t="s">
        <v>19</v>
      </c>
      <c r="C157" s="15" t="n">
        <v>8425</v>
      </c>
      <c r="D157" s="16" t="n">
        <v>12522</v>
      </c>
      <c r="E157" s="17" t="n">
        <f aca="false">C157*100/D157</f>
        <v>67.2815844114359</v>
      </c>
    </row>
    <row r="158" customFormat="false" ht="21" hidden="false" customHeight="true" outlineLevel="2" collapsed="false">
      <c r="A158" s="13" t="s">
        <v>113</v>
      </c>
      <c r="B158" s="14" t="s">
        <v>114</v>
      </c>
      <c r="C158" s="15" t="n">
        <v>8425</v>
      </c>
      <c r="D158" s="16" t="n">
        <v>12522</v>
      </c>
      <c r="E158" s="17" t="n">
        <f aca="false">C158*100/D158</f>
        <v>67.2815844114359</v>
      </c>
    </row>
    <row r="159" customFormat="false" ht="21" hidden="false" customHeight="true" outlineLevel="3" collapsed="false">
      <c r="A159" s="13" t="s">
        <v>113</v>
      </c>
      <c r="B159" s="14" t="s">
        <v>115</v>
      </c>
      <c r="C159" s="15" t="n">
        <v>8425</v>
      </c>
      <c r="D159" s="16" t="n">
        <v>12522</v>
      </c>
      <c r="E159" s="17" t="n">
        <f aca="false">C159*100/D159</f>
        <v>67.2815844114359</v>
      </c>
    </row>
    <row r="160" customFormat="false" ht="21" hidden="false" customHeight="true" outlineLevel="4" collapsed="false">
      <c r="A160" s="13" t="s">
        <v>113</v>
      </c>
      <c r="B160" s="14" t="s">
        <v>116</v>
      </c>
      <c r="C160" s="15" t="n">
        <v>8425</v>
      </c>
      <c r="D160" s="16" t="n">
        <v>12522</v>
      </c>
      <c r="E160" s="17" t="n">
        <f aca="false">C160*100/D160</f>
        <v>67.2815844114359</v>
      </c>
    </row>
    <row r="161" customFormat="false" ht="21" hidden="false" customHeight="true" outlineLevel="5" collapsed="false">
      <c r="A161" s="13" t="s">
        <v>113</v>
      </c>
      <c r="B161" s="14" t="s">
        <v>117</v>
      </c>
      <c r="C161" s="15" t="n">
        <v>8425</v>
      </c>
      <c r="D161" s="16" t="n">
        <v>12522</v>
      </c>
      <c r="E161" s="17" t="n">
        <f aca="false">C161*100/D161</f>
        <v>67.2815844114359</v>
      </c>
    </row>
    <row r="162" customFormat="false" ht="21" hidden="false" customHeight="true" outlineLevel="0" collapsed="false">
      <c r="A162" s="13" t="s">
        <v>118</v>
      </c>
      <c r="B162" s="14" t="s">
        <v>18</v>
      </c>
      <c r="C162" s="15" t="n">
        <v>464877</v>
      </c>
      <c r="D162" s="16" t="n">
        <v>619840</v>
      </c>
      <c r="E162" s="17" t="n">
        <f aca="false">C162*100/D162</f>
        <v>74.9995160041301</v>
      </c>
    </row>
    <row r="163" customFormat="false" ht="21" hidden="false" customHeight="true" outlineLevel="1" collapsed="false">
      <c r="A163" s="13" t="s">
        <v>118</v>
      </c>
      <c r="B163" s="14" t="s">
        <v>19</v>
      </c>
      <c r="C163" s="15" t="n">
        <v>464877</v>
      </c>
      <c r="D163" s="16" t="n">
        <v>619840</v>
      </c>
      <c r="E163" s="17" t="n">
        <f aca="false">C163*100/D163</f>
        <v>74.9995160041301</v>
      </c>
    </row>
    <row r="164" customFormat="false" ht="21" hidden="false" customHeight="true" outlineLevel="2" collapsed="false">
      <c r="A164" s="13" t="s">
        <v>118</v>
      </c>
      <c r="B164" s="14" t="s">
        <v>114</v>
      </c>
      <c r="C164" s="15" t="n">
        <v>464877</v>
      </c>
      <c r="D164" s="16" t="n">
        <v>619840</v>
      </c>
      <c r="E164" s="17" t="n">
        <f aca="false">C164*100/D164</f>
        <v>74.9995160041301</v>
      </c>
    </row>
    <row r="165" customFormat="false" ht="21" hidden="false" customHeight="true" outlineLevel="3" collapsed="false">
      <c r="A165" s="13" t="s">
        <v>118</v>
      </c>
      <c r="B165" s="14" t="s">
        <v>119</v>
      </c>
      <c r="C165" s="15" t="n">
        <v>464877</v>
      </c>
      <c r="D165" s="16" t="n">
        <v>619840</v>
      </c>
      <c r="E165" s="17" t="n">
        <f aca="false">C165*100/D165</f>
        <v>74.9995160041301</v>
      </c>
    </row>
    <row r="166" customFormat="false" ht="22.8" hidden="false" customHeight="true" outlineLevel="4" collapsed="false">
      <c r="A166" s="13" t="s">
        <v>118</v>
      </c>
      <c r="B166" s="14" t="s">
        <v>120</v>
      </c>
      <c r="C166" s="15" t="n">
        <v>464877</v>
      </c>
      <c r="D166" s="16" t="n">
        <v>619840</v>
      </c>
      <c r="E166" s="17" t="n">
        <f aca="false">C166*100/D166</f>
        <v>74.9995160041301</v>
      </c>
    </row>
    <row r="167" customFormat="false" ht="13.2" hidden="false" customHeight="true" outlineLevel="0" collapsed="false">
      <c r="A167" s="19" t="s">
        <v>121</v>
      </c>
      <c r="B167" s="20"/>
      <c r="C167" s="21" t="n">
        <v>32326811.36</v>
      </c>
      <c r="D167" s="22" t="n">
        <v>36806661.82</v>
      </c>
      <c r="E167" s="17" t="n">
        <f aca="false">C167*100/D167</f>
        <v>87.828696658479</v>
      </c>
    </row>
  </sheetData>
  <mergeCells count="4">
    <mergeCell ref="D1:E1"/>
    <mergeCell ref="C2:E2"/>
    <mergeCell ref="D3:E3"/>
    <mergeCell ref="A4:E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5T01:06:14Z</dcterms:created>
  <dc:creator>Microsoft Office</dc:creator>
  <dc:description>POI HSSF rep:2.56.0.266</dc:description>
  <dc:language>en-US</dc:language>
  <cp:lastModifiedBy>Microsoft Office</cp:lastModifiedBy>
  <cp:lastPrinted>2024-10-21T02:26:34Z</cp:lastPrinted>
  <dcterms:modified xsi:type="dcterms:W3CDTF">2024-10-21T02:27:34Z</dcterms:modified>
  <cp:revision>0</cp:revision>
  <dc:subject/>
  <dc:title/>
</cp:coreProperties>
</file>