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2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Приложение № 2    
 к  подпрограмме 1 «Обеспечение первичных мер пожарной безопасности на территории  сельсовета"</t>
  </si>
  <si>
    <t xml:space="preserve">Перечень мероприятий Подпрограммы  "Обеспечение первичных мер пожарной безопасности на территории 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 "Обеспечение первичных мер пожарной безопасности на территории Горного сельсовета"</t>
  </si>
  <si>
    <t xml:space="preserve">всеп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Заработная плата МРОТ</t>
  </si>
  <si>
    <t xml:space="preserve">807</t>
  </si>
  <si>
    <t xml:space="preserve">0310</t>
  </si>
  <si>
    <t xml:space="preserve">02</t>
  </si>
  <si>
    <t xml:space="preserve">200</t>
  </si>
  <si>
    <t xml:space="preserve">93110</t>
  </si>
  <si>
    <t xml:space="preserve">начисления на оплату труда МРОТ</t>
  </si>
  <si>
    <t xml:space="preserve">Заработная плата МРЗП</t>
  </si>
  <si>
    <t xml:space="preserve">90620</t>
  </si>
  <si>
    <t xml:space="preserve">начисления на оплату труда МРЗП</t>
  </si>
  <si>
    <t xml:space="preserve">В том числе:</t>
  </si>
  <si>
    <t xml:space="preserve"> Устройство минерализованых полос</t>
  </si>
  <si>
    <t xml:space="preserve">225</t>
  </si>
  <si>
    <t xml:space="preserve">42,0</t>
  </si>
  <si>
    <t xml:space="preserve">обеспечит  противопожарную безопасноть</t>
  </si>
  <si>
    <t xml:space="preserve">Приобретение ГСМ  и запасных частей для пожарной машины</t>
  </si>
  <si>
    <t xml:space="preserve">340</t>
  </si>
  <si>
    <t xml:space="preserve">0</t>
  </si>
  <si>
    <t xml:space="preserve">93130</t>
  </si>
  <si>
    <t xml:space="preserve">окашивание территории Горного сельсовета</t>
  </si>
  <si>
    <t xml:space="preserve">Приобретение броны дисковой</t>
  </si>
  <si>
    <t xml:space="preserve">310</t>
  </si>
  <si>
    <t xml:space="preserve">Расходы за счет средств краевого бюджета на обеспечение первичных мер пожарной безопасности</t>
  </si>
  <si>
    <t xml:space="preserve">74120</t>
  </si>
  <si>
    <t xml:space="preserve">Софинансирование за счет средств поселения расходов на обеспечение первичных мер пожарной безопасности</t>
  </si>
  <si>
    <t xml:space="preserve">S4120</t>
  </si>
  <si>
    <t xml:space="preserve">226</t>
  </si>
  <si>
    <t xml:space="preserve">Заработная плата </t>
  </si>
  <si>
    <t xml:space="preserve">10490</t>
  </si>
  <si>
    <t xml:space="preserve">211</t>
  </si>
  <si>
    <t xml:space="preserve">213</t>
  </si>
  <si>
    <t xml:space="preserve">Приобретение противопожарного инвентаря, и спец.одежды</t>
  </si>
  <si>
    <t xml:space="preserve">58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S26" activeCellId="0" sqref="S2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3.55"/>
    <col collapsed="false" customWidth="true" hidden="false" outlineLevel="0" max="3" min="3" style="2" width="10.55"/>
    <col collapsed="false" customWidth="true" hidden="false" outlineLevel="0" max="4" min="4" style="2" width="8.87"/>
    <col collapsed="false" customWidth="true" hidden="false" outlineLevel="0" max="5" min="5" style="2" width="11.55"/>
    <col collapsed="false" customWidth="true" hidden="false" outlineLevel="0" max="6" min="6" style="2" width="9.21"/>
    <col collapsed="false" customWidth="true" hidden="false" outlineLevel="0" max="7" min="7" style="2" width="10.1"/>
    <col collapsed="false" customWidth="true" hidden="false" outlineLevel="0" max="8" min="8" style="3" width="11.1"/>
    <col collapsed="false" customWidth="true" hidden="false" outlineLevel="0" max="9" min="9" style="2" width="9.77"/>
    <col collapsed="false" customWidth="true" hidden="false" outlineLevel="0" max="10" min="10" style="2" width="12.55"/>
    <col collapsed="false" customWidth="true" hidden="false" outlineLevel="0" max="11" min="11" style="2" width="12.1"/>
    <col collapsed="false" customWidth="true" hidden="false" outlineLevel="0" max="12" min="12" style="2" width="12.21"/>
    <col collapsed="false" customWidth="true" hidden="false" outlineLevel="0" max="13" min="13" style="2" width="11.43"/>
    <col collapsed="false" customWidth="true" hidden="false" outlineLevel="0" max="14" min="14" style="2" width="12.43"/>
    <col collapsed="false" customWidth="true" hidden="false" outlineLevel="0" max="15" min="15" style="2" width="12.88"/>
    <col collapsed="false" customWidth="true" hidden="false" outlineLevel="0" max="17" min="16" style="2" width="13.21"/>
    <col collapsed="false" customWidth="true" hidden="false" outlineLevel="0" max="21" min="18" style="2" width="12.99"/>
    <col collapsed="false" customWidth="true" hidden="false" outlineLevel="0" max="22" min="22" style="2" width="12.88"/>
    <col collapsed="false" customWidth="true" hidden="false" outlineLevel="0" max="23" min="23" style="2" width="33.55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19" customFormat="true" ht="129.75" hidden="false" customHeight="true" outlineLevel="0" collapsed="false">
      <c r="A7" s="14"/>
      <c r="B7" s="15" t="s">
        <v>11</v>
      </c>
      <c r="C7" s="15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  <c r="I7" s="16" t="s">
        <v>13</v>
      </c>
      <c r="J7" s="16" t="e">
        <f aca="false">J9</f>
        <v>#VALUE!</v>
      </c>
      <c r="K7" s="18" t="n">
        <f aca="false">K9</f>
        <v>28</v>
      </c>
      <c r="L7" s="18" t="n">
        <f aca="false">L9</f>
        <v>57</v>
      </c>
      <c r="M7" s="18" t="n">
        <f aca="false">M9</f>
        <v>54.9</v>
      </c>
      <c r="N7" s="18" t="n">
        <f aca="false">N9</f>
        <v>83.5</v>
      </c>
      <c r="O7" s="18" t="n">
        <f aca="false">O9</f>
        <v>645</v>
      </c>
      <c r="P7" s="18" t="n">
        <f aca="false">P9</f>
        <v>818.7</v>
      </c>
      <c r="Q7" s="18" t="n">
        <f aca="false">Q9</f>
        <v>625.7</v>
      </c>
      <c r="R7" s="18" t="n">
        <f aca="false">R9</f>
        <v>456.5</v>
      </c>
      <c r="S7" s="18" t="n">
        <f aca="false">S9</f>
        <v>789</v>
      </c>
      <c r="T7" s="18" t="n">
        <f aca="false">T9</f>
        <v>1136.4</v>
      </c>
      <c r="U7" s="18" t="n">
        <f aca="false">U9</f>
        <v>1157.6</v>
      </c>
      <c r="V7" s="18" t="e">
        <f aca="false">V10+V11+V12+V13+V15+V16+V20+V21+V22+V23+V24+V25+V26+V17+V18+V19</f>
        <v>#VALUE!</v>
      </c>
      <c r="W7" s="16" t="s">
        <v>13</v>
      </c>
    </row>
    <row r="8" s="19" customFormat="true" ht="42" hidden="false" customHeight="true" outlineLevel="0" collapsed="false">
      <c r="A8" s="20"/>
      <c r="B8" s="21"/>
      <c r="C8" s="21" t="s">
        <v>14</v>
      </c>
      <c r="D8" s="22"/>
      <c r="E8" s="22"/>
      <c r="F8" s="22"/>
      <c r="G8" s="22"/>
      <c r="H8" s="23"/>
      <c r="I8" s="22"/>
      <c r="J8" s="22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2"/>
    </row>
    <row r="9" s="19" customFormat="true" ht="71.4" hidden="false" customHeight="true" outlineLevel="0" collapsed="false">
      <c r="A9" s="20"/>
      <c r="B9" s="21" t="s">
        <v>15</v>
      </c>
      <c r="C9" s="21" t="s">
        <v>16</v>
      </c>
      <c r="D9" s="26" t="s">
        <v>13</v>
      </c>
      <c r="E9" s="26" t="s">
        <v>13</v>
      </c>
      <c r="F9" s="26" t="s">
        <v>13</v>
      </c>
      <c r="G9" s="26" t="s">
        <v>13</v>
      </c>
      <c r="H9" s="26" t="s">
        <v>13</v>
      </c>
      <c r="I9" s="27" t="s">
        <v>13</v>
      </c>
      <c r="J9" s="27" t="e">
        <f aca="false">J15+J26</f>
        <v>#VALUE!</v>
      </c>
      <c r="K9" s="28" t="n">
        <f aca="false">K15+K26</f>
        <v>28</v>
      </c>
      <c r="L9" s="28" t="n">
        <f aca="false">L15+L20+L22+L26</f>
        <v>57</v>
      </c>
      <c r="M9" s="28" t="n">
        <f aca="false">M15+M26+M20+M22+M21</f>
        <v>54.9</v>
      </c>
      <c r="N9" s="28" t="n">
        <f aca="false">N15+N20+N21+N22+N26</f>
        <v>83.5</v>
      </c>
      <c r="O9" s="28" t="n">
        <f aca="false">O10+O11+O12+O13+O14+O15+O16+O20+O21+O22+O26</f>
        <v>645</v>
      </c>
      <c r="P9" s="28" t="n">
        <f aca="false">P10+P11+P12+P13+P15+P16+P20+P21+P22+P26+P23+P24</f>
        <v>818.7</v>
      </c>
      <c r="Q9" s="28" t="n">
        <f aca="false">Q10+Q11+Q15+Q16+Q20</f>
        <v>625.7</v>
      </c>
      <c r="R9" s="28" t="n">
        <f aca="false">R10+R11+R12+R13+R15+R16+R20+R21+R22+R26+R17+R18+R19</f>
        <v>456.5</v>
      </c>
      <c r="S9" s="28" t="n">
        <f aca="false">S10+S11+S12+S13+S15+S16+S20+S21+S22+S23+S24+S26+S25</f>
        <v>789</v>
      </c>
      <c r="T9" s="28" t="n">
        <f aca="false">T10+T11+T12+T13+T15+T16+T20+T21+T22+T23+T24+T26+T25</f>
        <v>1136.4</v>
      </c>
      <c r="U9" s="28" t="n">
        <f aca="false">U10+U11+U12+U13+U15+U16+U20+U21+U22+U23+U24+U26</f>
        <v>1157.6</v>
      </c>
      <c r="V9" s="28" t="e">
        <f aca="false">R9+P9+O9+N9+M9+L9+K9+J9+Q9+S9+T9+U9</f>
        <v>#VALUE!</v>
      </c>
      <c r="W9" s="29"/>
    </row>
    <row r="10" s="19" customFormat="true" ht="54" hidden="false" customHeight="true" outlineLevel="0" collapsed="false">
      <c r="A10" s="20"/>
      <c r="B10" s="21" t="s">
        <v>17</v>
      </c>
      <c r="C10" s="21"/>
      <c r="D10" s="26" t="s">
        <v>18</v>
      </c>
      <c r="E10" s="26" t="s">
        <v>19</v>
      </c>
      <c r="F10" s="26" t="s">
        <v>20</v>
      </c>
      <c r="G10" s="26" t="s">
        <v>21</v>
      </c>
      <c r="H10" s="26" t="s">
        <v>22</v>
      </c>
      <c r="I10" s="30" t="n">
        <v>211</v>
      </c>
      <c r="J10" s="27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280.2</v>
      </c>
      <c r="P10" s="28" t="n">
        <v>456</v>
      </c>
      <c r="Q10" s="28" t="n">
        <v>284</v>
      </c>
      <c r="R10" s="28" t="n">
        <v>111.2</v>
      </c>
      <c r="S10" s="28" t="n">
        <v>205.3</v>
      </c>
      <c r="T10" s="28" t="n">
        <v>646.6</v>
      </c>
      <c r="U10" s="28" t="n">
        <v>646.6</v>
      </c>
      <c r="V10" s="28" t="n">
        <f aca="false">R10+P10+O10+N10+M10+L10+K10+J10+Q10+S10+T10+U10</f>
        <v>2629.9</v>
      </c>
      <c r="W10" s="29"/>
    </row>
    <row r="11" s="19" customFormat="true" ht="48.6" hidden="false" customHeight="true" outlineLevel="0" collapsed="false">
      <c r="A11" s="20"/>
      <c r="B11" s="21" t="s">
        <v>23</v>
      </c>
      <c r="C11" s="21"/>
      <c r="D11" s="26" t="s">
        <v>18</v>
      </c>
      <c r="E11" s="26" t="s">
        <v>19</v>
      </c>
      <c r="F11" s="26" t="s">
        <v>20</v>
      </c>
      <c r="G11" s="26" t="s">
        <v>21</v>
      </c>
      <c r="H11" s="26" t="s">
        <v>22</v>
      </c>
      <c r="I11" s="30" t="n">
        <v>213</v>
      </c>
      <c r="J11" s="27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84.6</v>
      </c>
      <c r="P11" s="28" t="n">
        <v>135.2</v>
      </c>
      <c r="Q11" s="28" t="n">
        <v>85.8</v>
      </c>
      <c r="R11" s="28" t="n">
        <v>33.6</v>
      </c>
      <c r="S11" s="28" t="n">
        <v>62</v>
      </c>
      <c r="T11" s="28" t="n">
        <v>195.3</v>
      </c>
      <c r="U11" s="28" t="n">
        <v>195.3</v>
      </c>
      <c r="V11" s="28" t="n">
        <f aca="false">R11+P11+O11+N11+M11+L11+K11+J11+Q11+S11+T11+U11</f>
        <v>791.8</v>
      </c>
      <c r="W11" s="29"/>
    </row>
    <row r="12" s="19" customFormat="true" ht="45" hidden="false" customHeight="true" outlineLevel="0" collapsed="false">
      <c r="A12" s="20"/>
      <c r="B12" s="21" t="s">
        <v>24</v>
      </c>
      <c r="C12" s="21"/>
      <c r="D12" s="26" t="s">
        <v>18</v>
      </c>
      <c r="E12" s="26" t="s">
        <v>19</v>
      </c>
      <c r="F12" s="26" t="s">
        <v>20</v>
      </c>
      <c r="G12" s="26" t="s">
        <v>21</v>
      </c>
      <c r="H12" s="26" t="s">
        <v>25</v>
      </c>
      <c r="I12" s="30" t="n">
        <v>211</v>
      </c>
      <c r="J12" s="27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57.7</v>
      </c>
      <c r="P12" s="28" t="n">
        <v>2.5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f aca="false">R12+P12+O12+N12+M12+L12+K12+J12</f>
        <v>60.2</v>
      </c>
      <c r="W12" s="29"/>
    </row>
    <row r="13" s="19" customFormat="true" ht="47.4" hidden="false" customHeight="true" outlineLevel="0" collapsed="false">
      <c r="A13" s="20"/>
      <c r="B13" s="21" t="s">
        <v>26</v>
      </c>
      <c r="C13" s="21"/>
      <c r="D13" s="26" t="s">
        <v>18</v>
      </c>
      <c r="E13" s="26" t="s">
        <v>19</v>
      </c>
      <c r="F13" s="26" t="s">
        <v>20</v>
      </c>
      <c r="G13" s="26" t="s">
        <v>21</v>
      </c>
      <c r="H13" s="26" t="s">
        <v>25</v>
      </c>
      <c r="I13" s="30" t="n">
        <v>213</v>
      </c>
      <c r="J13" s="27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17.4</v>
      </c>
      <c r="P13" s="28" t="n">
        <v>0.8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f aca="false">R13+P13+O13+N13+M13+L13+K13+J13</f>
        <v>18.2</v>
      </c>
      <c r="W13" s="29"/>
    </row>
    <row r="14" s="19" customFormat="true" ht="35.4" hidden="false" customHeight="true" outlineLevel="0" collapsed="false">
      <c r="A14" s="20"/>
      <c r="B14" s="21" t="s">
        <v>27</v>
      </c>
      <c r="C14" s="21"/>
      <c r="D14" s="31"/>
      <c r="E14" s="31"/>
      <c r="F14" s="31"/>
      <c r="G14" s="31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s="19" customFormat="true" ht="79.8" hidden="false" customHeight="true" outlineLevel="0" collapsed="false">
      <c r="A15" s="20"/>
      <c r="B15" s="33" t="s">
        <v>28</v>
      </c>
      <c r="C15" s="33"/>
      <c r="D15" s="34" t="n">
        <v>807</v>
      </c>
      <c r="E15" s="35" t="s">
        <v>19</v>
      </c>
      <c r="F15" s="35" t="s">
        <v>20</v>
      </c>
      <c r="G15" s="35" t="s">
        <v>21</v>
      </c>
      <c r="H15" s="35" t="s">
        <v>22</v>
      </c>
      <c r="I15" s="35" t="s">
        <v>29</v>
      </c>
      <c r="J15" s="35" t="s">
        <v>30</v>
      </c>
      <c r="K15" s="36" t="n">
        <v>28</v>
      </c>
      <c r="L15" s="36" t="n">
        <v>13.4</v>
      </c>
      <c r="M15" s="36" t="n">
        <v>11.3</v>
      </c>
      <c r="N15" s="36" t="n">
        <v>39.9</v>
      </c>
      <c r="O15" s="36" t="n">
        <v>42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7" t="e">
        <f aca="false">R15+P15+O15+N15+M15+L15+K15+J15+Q15</f>
        <v>#VALUE!</v>
      </c>
      <c r="W15" s="29" t="s">
        <v>31</v>
      </c>
    </row>
    <row r="16" s="19" customFormat="true" ht="79.8" hidden="false" customHeight="true" outlineLevel="0" collapsed="false">
      <c r="A16" s="20"/>
      <c r="B16" s="33" t="s">
        <v>32</v>
      </c>
      <c r="C16" s="33"/>
      <c r="D16" s="34" t="n">
        <v>807</v>
      </c>
      <c r="E16" s="35" t="s">
        <v>19</v>
      </c>
      <c r="F16" s="35" t="s">
        <v>20</v>
      </c>
      <c r="G16" s="35" t="s">
        <v>21</v>
      </c>
      <c r="H16" s="35" t="s">
        <v>22</v>
      </c>
      <c r="I16" s="35" t="s">
        <v>33</v>
      </c>
      <c r="J16" s="35" t="s">
        <v>34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100.8</v>
      </c>
      <c r="P16" s="36" t="n">
        <v>92.4</v>
      </c>
      <c r="Q16" s="36" t="n">
        <v>110.8</v>
      </c>
      <c r="R16" s="36" t="n">
        <v>59</v>
      </c>
      <c r="S16" s="36" t="n">
        <v>87.1</v>
      </c>
      <c r="T16" s="36" t="n">
        <v>93.8</v>
      </c>
      <c r="U16" s="36" t="n">
        <v>92.6</v>
      </c>
      <c r="V16" s="37" t="n">
        <f aca="false">S16+R16+Q16+P16+O16+N16+M16+L16+K16+J16+T16+U16</f>
        <v>636.5</v>
      </c>
      <c r="W16" s="29"/>
    </row>
    <row r="17" s="19" customFormat="true" ht="79.8" hidden="false" customHeight="true" outlineLevel="0" collapsed="false">
      <c r="A17" s="20"/>
      <c r="B17" s="33" t="s">
        <v>28</v>
      </c>
      <c r="C17" s="33"/>
      <c r="D17" s="34" t="n">
        <v>807</v>
      </c>
      <c r="E17" s="35" t="s">
        <v>19</v>
      </c>
      <c r="F17" s="35" t="s">
        <v>20</v>
      </c>
      <c r="G17" s="35" t="s">
        <v>21</v>
      </c>
      <c r="H17" s="35" t="s">
        <v>35</v>
      </c>
      <c r="I17" s="35" t="s">
        <v>29</v>
      </c>
      <c r="J17" s="35" t="s">
        <v>34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.2</v>
      </c>
      <c r="S17" s="36" t="n">
        <v>0</v>
      </c>
      <c r="T17" s="36" t="n">
        <v>0</v>
      </c>
      <c r="U17" s="36" t="n">
        <v>0</v>
      </c>
      <c r="V17" s="37" t="n">
        <f aca="false">R17</f>
        <v>0.2</v>
      </c>
      <c r="W17" s="29"/>
    </row>
    <row r="18" s="19" customFormat="true" ht="79.8" hidden="false" customHeight="true" outlineLevel="0" collapsed="false">
      <c r="A18" s="20"/>
      <c r="B18" s="33" t="s">
        <v>36</v>
      </c>
      <c r="C18" s="33"/>
      <c r="D18" s="34" t="n">
        <v>807</v>
      </c>
      <c r="E18" s="35" t="s">
        <v>19</v>
      </c>
      <c r="F18" s="35" t="s">
        <v>20</v>
      </c>
      <c r="G18" s="35" t="s">
        <v>21</v>
      </c>
      <c r="H18" s="35" t="s">
        <v>35</v>
      </c>
      <c r="I18" s="35" t="s">
        <v>29</v>
      </c>
      <c r="J18" s="35" t="s">
        <v>34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49.1</v>
      </c>
      <c r="S18" s="36" t="n">
        <v>0</v>
      </c>
      <c r="T18" s="36" t="n">
        <v>0</v>
      </c>
      <c r="U18" s="36" t="n">
        <v>0</v>
      </c>
      <c r="V18" s="37" t="n">
        <f aca="false">R18</f>
        <v>49.1</v>
      </c>
      <c r="W18" s="29"/>
    </row>
    <row r="19" s="19" customFormat="true" ht="79.8" hidden="false" customHeight="true" outlineLevel="0" collapsed="false">
      <c r="A19" s="20"/>
      <c r="B19" s="33" t="s">
        <v>37</v>
      </c>
      <c r="C19" s="33"/>
      <c r="D19" s="34" t="n">
        <v>807</v>
      </c>
      <c r="E19" s="35" t="s">
        <v>19</v>
      </c>
      <c r="F19" s="35" t="s">
        <v>20</v>
      </c>
      <c r="G19" s="35" t="s">
        <v>21</v>
      </c>
      <c r="H19" s="35" t="s">
        <v>35</v>
      </c>
      <c r="I19" s="35" t="s">
        <v>38</v>
      </c>
      <c r="J19" s="35" t="s">
        <v>34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50.7</v>
      </c>
      <c r="S19" s="36" t="n">
        <v>0</v>
      </c>
      <c r="T19" s="36" t="n">
        <v>0</v>
      </c>
      <c r="U19" s="36" t="n">
        <v>0</v>
      </c>
      <c r="V19" s="37" t="n">
        <f aca="false">R19</f>
        <v>50.7</v>
      </c>
      <c r="W19" s="29"/>
    </row>
    <row r="20" s="19" customFormat="true" ht="79.8" hidden="false" customHeight="true" outlineLevel="0" collapsed="false">
      <c r="A20" s="20"/>
      <c r="B20" s="33" t="s">
        <v>39</v>
      </c>
      <c r="C20" s="33"/>
      <c r="D20" s="34" t="n">
        <v>807</v>
      </c>
      <c r="E20" s="35" t="s">
        <v>19</v>
      </c>
      <c r="F20" s="35" t="s">
        <v>20</v>
      </c>
      <c r="G20" s="35" t="s">
        <v>21</v>
      </c>
      <c r="H20" s="35" t="s">
        <v>40</v>
      </c>
      <c r="I20" s="35" t="s">
        <v>29</v>
      </c>
      <c r="J20" s="35" t="s">
        <v>34</v>
      </c>
      <c r="K20" s="36" t="n">
        <v>0</v>
      </c>
      <c r="L20" s="36" t="n">
        <v>41.5</v>
      </c>
      <c r="M20" s="36" t="n">
        <v>33.5</v>
      </c>
      <c r="N20" s="36" t="n">
        <v>41.5</v>
      </c>
      <c r="O20" s="36" t="n">
        <v>62.3</v>
      </c>
      <c r="P20" s="36" t="n">
        <v>103.8</v>
      </c>
      <c r="Q20" s="36" t="n">
        <v>145.1</v>
      </c>
      <c r="R20" s="36" t="n">
        <v>145.1</v>
      </c>
      <c r="S20" s="36" t="n">
        <v>0</v>
      </c>
      <c r="T20" s="36" t="n">
        <v>0</v>
      </c>
      <c r="U20" s="36" t="n">
        <v>0</v>
      </c>
      <c r="V20" s="37" t="n">
        <f aca="false">R20+P20+O20+N20+M20+L20+K20+J20+Q20+S20+T20</f>
        <v>572.8</v>
      </c>
      <c r="W20" s="29" t="s">
        <v>31</v>
      </c>
    </row>
    <row r="21" s="19" customFormat="true" ht="79.8" hidden="false" customHeight="true" outlineLevel="0" collapsed="false">
      <c r="A21" s="20"/>
      <c r="B21" s="33" t="s">
        <v>39</v>
      </c>
      <c r="C21" s="33"/>
      <c r="D21" s="34" t="n">
        <v>807</v>
      </c>
      <c r="E21" s="35" t="s">
        <v>19</v>
      </c>
      <c r="F21" s="35" t="s">
        <v>20</v>
      </c>
      <c r="G21" s="35" t="s">
        <v>21</v>
      </c>
      <c r="H21" s="35" t="s">
        <v>40</v>
      </c>
      <c r="I21" s="35" t="s">
        <v>38</v>
      </c>
      <c r="J21" s="35" t="s">
        <v>34</v>
      </c>
      <c r="K21" s="36" t="n">
        <v>0</v>
      </c>
      <c r="L21" s="36" t="n">
        <v>0</v>
      </c>
      <c r="M21" s="36" t="n">
        <v>8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7" t="n">
        <f aca="false">M21</f>
        <v>8</v>
      </c>
      <c r="W21" s="29"/>
    </row>
    <row r="22" s="19" customFormat="true" ht="79.8" hidden="false" customHeight="true" outlineLevel="0" collapsed="false">
      <c r="A22" s="20"/>
      <c r="B22" s="33" t="s">
        <v>41</v>
      </c>
      <c r="C22" s="33"/>
      <c r="D22" s="34" t="n">
        <v>807</v>
      </c>
      <c r="E22" s="35" t="s">
        <v>19</v>
      </c>
      <c r="F22" s="35" t="s">
        <v>20</v>
      </c>
      <c r="G22" s="35" t="s">
        <v>21</v>
      </c>
      <c r="H22" s="35" t="s">
        <v>42</v>
      </c>
      <c r="I22" s="35" t="s">
        <v>43</v>
      </c>
      <c r="J22" s="35" t="s">
        <v>34</v>
      </c>
      <c r="K22" s="36" t="n">
        <v>0</v>
      </c>
      <c r="L22" s="36" t="n">
        <v>2.1</v>
      </c>
      <c r="M22" s="36" t="n">
        <v>2.1</v>
      </c>
      <c r="N22" s="36" t="n">
        <v>2.1</v>
      </c>
      <c r="O22" s="36" t="n">
        <v>0</v>
      </c>
      <c r="P22" s="36" t="n">
        <v>5.2</v>
      </c>
      <c r="Q22" s="36" t="n">
        <v>0</v>
      </c>
      <c r="R22" s="36" t="n">
        <v>7.6</v>
      </c>
      <c r="S22" s="36" t="n">
        <v>334.6</v>
      </c>
      <c r="T22" s="36" t="n">
        <v>200.7</v>
      </c>
      <c r="U22" s="36" t="n">
        <v>223.1</v>
      </c>
      <c r="V22" s="37" t="n">
        <f aca="false">O22+N22+M22+L22+K22+J22+P22+R22+S22+T22+U22</f>
        <v>777.5</v>
      </c>
      <c r="W22" s="29" t="s">
        <v>31</v>
      </c>
    </row>
    <row r="23" s="19" customFormat="true" ht="45.6" hidden="false" customHeight="true" outlineLevel="0" collapsed="false">
      <c r="A23" s="20"/>
      <c r="B23" s="21" t="s">
        <v>44</v>
      </c>
      <c r="C23" s="33"/>
      <c r="D23" s="34" t="n">
        <v>807</v>
      </c>
      <c r="E23" s="35" t="s">
        <v>19</v>
      </c>
      <c r="F23" s="35" t="s">
        <v>20</v>
      </c>
      <c r="G23" s="35" t="s">
        <v>21</v>
      </c>
      <c r="H23" s="35" t="s">
        <v>45</v>
      </c>
      <c r="I23" s="35" t="s">
        <v>46</v>
      </c>
      <c r="J23" s="35" t="s">
        <v>34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7.5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7" t="n">
        <f aca="false">P23</f>
        <v>17.5</v>
      </c>
      <c r="W23" s="29"/>
    </row>
    <row r="24" s="19" customFormat="true" ht="42" hidden="false" customHeight="true" outlineLevel="0" collapsed="false">
      <c r="B24" s="21" t="s">
        <v>23</v>
      </c>
      <c r="C24" s="33"/>
      <c r="D24" s="34" t="n">
        <v>807</v>
      </c>
      <c r="E24" s="35" t="s">
        <v>19</v>
      </c>
      <c r="F24" s="35" t="s">
        <v>20</v>
      </c>
      <c r="G24" s="35" t="s">
        <v>21</v>
      </c>
      <c r="H24" s="35" t="s">
        <v>45</v>
      </c>
      <c r="I24" s="35" t="s">
        <v>47</v>
      </c>
      <c r="J24" s="35" t="s">
        <v>34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5.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7" t="n">
        <f aca="false">P24</f>
        <v>5.3</v>
      </c>
      <c r="W24" s="29"/>
    </row>
    <row r="25" s="19" customFormat="true" ht="57" hidden="false" customHeight="true" outlineLevel="0" collapsed="false">
      <c r="B25" s="33" t="s">
        <v>28</v>
      </c>
      <c r="C25" s="33"/>
      <c r="D25" s="34" t="n">
        <v>807</v>
      </c>
      <c r="E25" s="35" t="s">
        <v>19</v>
      </c>
      <c r="F25" s="35" t="s">
        <v>20</v>
      </c>
      <c r="G25" s="35" t="s">
        <v>21</v>
      </c>
      <c r="H25" s="35" t="s">
        <v>35</v>
      </c>
      <c r="I25" s="35" t="s">
        <v>29</v>
      </c>
      <c r="J25" s="35" t="s">
        <v>34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100</v>
      </c>
      <c r="T25" s="36" t="n">
        <v>0</v>
      </c>
      <c r="U25" s="36" t="n">
        <v>0</v>
      </c>
      <c r="V25" s="37" t="n">
        <f aca="false">S25+T25+U25</f>
        <v>100</v>
      </c>
      <c r="W25" s="29"/>
    </row>
    <row r="26" s="19" customFormat="true" ht="90.6" hidden="false" customHeight="true" outlineLevel="0" collapsed="false">
      <c r="B26" s="33" t="s">
        <v>48</v>
      </c>
      <c r="C26" s="33"/>
      <c r="D26" s="34" t="n">
        <v>807</v>
      </c>
      <c r="E26" s="35" t="s">
        <v>19</v>
      </c>
      <c r="F26" s="35" t="s">
        <v>20</v>
      </c>
      <c r="G26" s="35" t="s">
        <v>21</v>
      </c>
      <c r="H26" s="35" t="s">
        <v>22</v>
      </c>
      <c r="I26" s="35" t="s">
        <v>38</v>
      </c>
      <c r="J26" s="35" t="s">
        <v>49</v>
      </c>
      <c r="K26" s="36" t="n">
        <v>0</v>
      </c>
      <c r="L26" s="38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7" t="e">
        <f aca="false">O26+N26+M26+L26+K26+J26</f>
        <v>#VALUE!</v>
      </c>
      <c r="W26" s="29" t="s">
        <v>31</v>
      </c>
    </row>
    <row r="27" s="39" customFormat="true" ht="104.25" hidden="false" customHeight="true" outlineLevel="0" collapsed="false">
      <c r="A27" s="20"/>
      <c r="B27" s="33"/>
      <c r="H27" s="40"/>
      <c r="K27" s="40"/>
      <c r="W27" s="41"/>
    </row>
    <row r="28" customFormat="false" ht="12.7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1T06:24:13Z</cp:lastPrinted>
  <dcterms:modified xsi:type="dcterms:W3CDTF">2023-12-04T02:27:34Z</dcterms:modified>
  <cp:revision>0</cp:revision>
  <dc:subject/>
  <dc:title/>
</cp:coreProperties>
</file>